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44155126"/>
        <c:axId val="66182205"/>
      </c:scatterChart>
      <c:valAx>
        <c:axId val="44155126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205"/>
        <c:crossesAt val="0"/>
        <c:crossBetween val="midCat"/>
      </c:valAx>
      <c:valAx>
        <c:axId val="66182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64681224"/>
        <c:axId val="19272476"/>
      </c:scatterChart>
      <c:valAx>
        <c:axId val="6468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476"/>
        <c:crossesAt val="0"/>
        <c:crossBetween val="midCat"/>
      </c:valAx>
      <c:valAx>
        <c:axId val="19272476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