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19666103"/>
        <c:axId val="85527610"/>
      </c:scatterChart>
      <c:valAx>
        <c:axId val="19666103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10"/>
        <c:crossesAt val="0"/>
        <c:crossBetween val="midCat"/>
      </c:valAx>
      <c:valAx>
        <c:axId val="85527610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57382320"/>
        <c:axId val="20781599"/>
      </c:scatterChart>
      <c:valAx>
        <c:axId val="57382320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99"/>
        <c:crossesAt val="0"/>
        <c:crossBetween val="midCat"/>
      </c:valAx>
      <c:valAx>
        <c:axId val="20781599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