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41433628"/>
        <c:axId val="55666519"/>
      </c:scatterChart>
      <c:valAx>
        <c:axId val="41433628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19"/>
        <c:crossesAt val="0"/>
        <c:crossBetween val="midCat"/>
      </c:valAx>
      <c:valAx>
        <c:axId val="5566651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