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81986050"/>
        <c:axId val="71704516"/>
      </c:scatterChart>
      <c:valAx>
        <c:axId val="81986050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516"/>
        <c:crossesAt val="0"/>
        <c:crossBetween val="midCat"/>
      </c:valAx>
      <c:valAx>
        <c:axId val="71704516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40466562"/>
        <c:axId val="17934748"/>
      </c:scatterChart>
      <c:valAx>
        <c:axId val="40466562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748"/>
        <c:crossesAt val="0"/>
        <c:crossBetween val="midCat"/>
      </c:valAx>
      <c:valAx>
        <c:axId val="17934748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9842482"/>
        <c:axId val="55327734"/>
      </c:scatterChart>
      <c:valAx>
        <c:axId val="9842482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34"/>
        <c:crossesAt val="0"/>
        <c:crossBetween val="midCat"/>
      </c:valAx>
      <c:valAx>
        <c:axId val="55327734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