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Acetone (CH3COCH3) temerpature dependent absorption cross sections </t>
  </si>
  <si>
    <t xml:space="preserve">IUPAC 2005 Recommendation</t>
  </si>
  <si>
    <t xml:space="preserve">http://www.iupac-kinetic.ch.cam.ac.uk</t>
  </si>
  <si>
    <t xml:space="preserve">based on:</t>
  </si>
  <si>
    <t xml:space="preserve">Gierczak, T., Burkholder, J. B., Bauerle, S. and Ravishankara, A. R., Chem. Phys. 231, 229, 1998.</t>
  </si>
  <si>
    <t xml:space="preserve">T dependent parameterisation from expression derived by Burkholder (as cited in the NASA Evaluation No 15, 2005), obtained by using a cubic fit to the data of Gierczak et al. (1998)</t>
  </si>
  <si>
    <r>
      <rPr>
        <sz val="12"/>
        <rFont val="Symbol"/>
        <family val="1"/>
        <charset val="2"/>
      </rPr>
      <t xml:space="preserve">s</t>
    </r>
    <r>
      <rPr>
        <sz val="12"/>
        <rFont val="Times New Roman"/>
        <family val="1"/>
      </rPr>
      <t xml:space="preserve">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, T) = </t>
    </r>
    <r>
      <rPr>
        <sz val="12"/>
        <rFont val="Symbol"/>
        <family val="1"/>
        <charset val="2"/>
      </rPr>
      <t xml:space="preserve">s</t>
    </r>
    <r>
      <rPr>
        <sz val="12"/>
        <rFont val="Times New Roman"/>
        <family val="1"/>
      </rPr>
      <t xml:space="preserve">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, 298 K)[1 + A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)T + B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)T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+ C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)T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]</t>
    </r>
  </si>
  <si>
    <t xml:space="preserve">wavelength (nm)</t>
  </si>
  <si>
    <t xml:space="preserve">sig (298)</t>
  </si>
  <si>
    <t xml:space="preserve">A</t>
  </si>
  <si>
    <t xml:space="preserve">B</t>
  </si>
  <si>
    <t xml:space="preserve">C</t>
  </si>
  <si>
    <t xml:space="preserve">sig (T) (cm2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Symbol"/>
      <family val="1"/>
      <charset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  <font>
      <sz val="11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61788617886"/>
          <c:y val="0.0551550895587593"/>
          <c:w val="0.948162601626016"/>
          <c:h val="0.916666666666667"/>
        </c:manualLayout>
      </c:layout>
      <c:scatterChart>
        <c:scatterStyle val="line"/>
        <c:varyColors val="0"/>
        <c:ser>
          <c:idx val="0"/>
          <c:order val="0"/>
          <c:tx>
            <c:strRef>
              <c:f>"sig (298)"</c:f>
              <c:strCache>
                <c:ptCount val="1"/>
                <c:pt idx="0">
                  <c:v>sig (298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G$14:$G$148</c:f>
              <c:numCache>
                <c:formatCode>General</c:formatCode>
                <c:ptCount val="135"/>
                <c:pt idx="0">
                  <c:v>1.67E-021</c:v>
                </c:pt>
                <c:pt idx="1">
                  <c:v>1.8E-021</c:v>
                </c:pt>
                <c:pt idx="2">
                  <c:v>1.96E-021</c:v>
                </c:pt>
                <c:pt idx="3">
                  <c:v>2.12E-021</c:v>
                </c:pt>
                <c:pt idx="4">
                  <c:v>2.28E-021</c:v>
                </c:pt>
                <c:pt idx="5">
                  <c:v>2.46E-021</c:v>
                </c:pt>
                <c:pt idx="6">
                  <c:v>2.7E-021</c:v>
                </c:pt>
                <c:pt idx="7">
                  <c:v>2.94E-021</c:v>
                </c:pt>
                <c:pt idx="8">
                  <c:v>3.18E-021</c:v>
                </c:pt>
                <c:pt idx="9">
                  <c:v>3.46E-021</c:v>
                </c:pt>
                <c:pt idx="10">
                  <c:v>3.8E-021</c:v>
                </c:pt>
                <c:pt idx="11">
                  <c:v>4.19E-021</c:v>
                </c:pt>
                <c:pt idx="12">
                  <c:v>4.56E-021</c:v>
                </c:pt>
                <c:pt idx="13">
                  <c:v>4.92E-021</c:v>
                </c:pt>
                <c:pt idx="14">
                  <c:v>5.35E-021</c:v>
                </c:pt>
                <c:pt idx="15">
                  <c:v>5.84E-021</c:v>
                </c:pt>
                <c:pt idx="16">
                  <c:v>6.37E-021</c:v>
                </c:pt>
                <c:pt idx="17">
                  <c:v>6.93E-021</c:v>
                </c:pt>
                <c:pt idx="18">
                  <c:v>7.5E-021</c:v>
                </c:pt>
                <c:pt idx="19">
                  <c:v>8.15E-021</c:v>
                </c:pt>
                <c:pt idx="20">
                  <c:v>8.85E-021</c:v>
                </c:pt>
                <c:pt idx="21">
                  <c:v>9.56E-021</c:v>
                </c:pt>
                <c:pt idx="22">
                  <c:v>1.03E-020</c:v>
                </c:pt>
                <c:pt idx="23">
                  <c:v>1.11E-020</c:v>
                </c:pt>
                <c:pt idx="24">
                  <c:v>1.21E-020</c:v>
                </c:pt>
                <c:pt idx="25">
                  <c:v>1.3E-020</c:v>
                </c:pt>
                <c:pt idx="26">
                  <c:v>1.4E-020</c:v>
                </c:pt>
                <c:pt idx="27">
                  <c:v>1.5E-020</c:v>
                </c:pt>
                <c:pt idx="28">
                  <c:v>1.6E-020</c:v>
                </c:pt>
                <c:pt idx="29">
                  <c:v>1.72E-020</c:v>
                </c:pt>
                <c:pt idx="30">
                  <c:v>1.83E-020</c:v>
                </c:pt>
                <c:pt idx="31">
                  <c:v>1.95E-020</c:v>
                </c:pt>
                <c:pt idx="32">
                  <c:v>2.07E-020</c:v>
                </c:pt>
                <c:pt idx="33">
                  <c:v>2.2E-020</c:v>
                </c:pt>
                <c:pt idx="34">
                  <c:v>2.33E-020</c:v>
                </c:pt>
                <c:pt idx="35">
                  <c:v>2.47E-020</c:v>
                </c:pt>
                <c:pt idx="36">
                  <c:v>2.6E-020</c:v>
                </c:pt>
                <c:pt idx="37">
                  <c:v>2.74E-020</c:v>
                </c:pt>
                <c:pt idx="38">
                  <c:v>2.87E-020</c:v>
                </c:pt>
                <c:pt idx="39">
                  <c:v>3.01E-020</c:v>
                </c:pt>
                <c:pt idx="40">
                  <c:v>3.15E-020</c:v>
                </c:pt>
                <c:pt idx="41">
                  <c:v>3.3E-020</c:v>
                </c:pt>
                <c:pt idx="42">
                  <c:v>3.44E-020</c:v>
                </c:pt>
                <c:pt idx="43">
                  <c:v>3.57E-020</c:v>
                </c:pt>
                <c:pt idx="44">
                  <c:v>3.69E-020</c:v>
                </c:pt>
                <c:pt idx="45">
                  <c:v>3.81E-020</c:v>
                </c:pt>
                <c:pt idx="46">
                  <c:v>3.94E-020</c:v>
                </c:pt>
                <c:pt idx="47">
                  <c:v>4.07E-020</c:v>
                </c:pt>
                <c:pt idx="48">
                  <c:v>4.2E-020</c:v>
                </c:pt>
                <c:pt idx="49">
                  <c:v>4.32E-020</c:v>
                </c:pt>
                <c:pt idx="50">
                  <c:v>4.41E-020</c:v>
                </c:pt>
                <c:pt idx="51">
                  <c:v>4.49E-020</c:v>
                </c:pt>
                <c:pt idx="52">
                  <c:v>4.56E-020</c:v>
                </c:pt>
                <c:pt idx="53">
                  <c:v>4.64E-020</c:v>
                </c:pt>
                <c:pt idx="54">
                  <c:v>4.72E-020</c:v>
                </c:pt>
                <c:pt idx="55">
                  <c:v>4.79E-020</c:v>
                </c:pt>
                <c:pt idx="56">
                  <c:v>4.87E-020</c:v>
                </c:pt>
                <c:pt idx="57">
                  <c:v>4.91E-020</c:v>
                </c:pt>
                <c:pt idx="58">
                  <c:v>4.94E-020</c:v>
                </c:pt>
                <c:pt idx="59">
                  <c:v>4.94E-020</c:v>
                </c:pt>
                <c:pt idx="60">
                  <c:v>4.94E-020</c:v>
                </c:pt>
                <c:pt idx="61">
                  <c:v>4.93E-020</c:v>
                </c:pt>
                <c:pt idx="62">
                  <c:v>4.92E-020</c:v>
                </c:pt>
                <c:pt idx="63">
                  <c:v>4.94E-020</c:v>
                </c:pt>
                <c:pt idx="64">
                  <c:v>4.92E-020</c:v>
                </c:pt>
                <c:pt idx="65">
                  <c:v>4.91E-020</c:v>
                </c:pt>
                <c:pt idx="66">
                  <c:v>4.86E-020</c:v>
                </c:pt>
                <c:pt idx="67">
                  <c:v>4.79E-020</c:v>
                </c:pt>
                <c:pt idx="68">
                  <c:v>4.71E-020</c:v>
                </c:pt>
                <c:pt idx="69">
                  <c:v>4.62E-020</c:v>
                </c:pt>
                <c:pt idx="70">
                  <c:v>4.54E-020</c:v>
                </c:pt>
                <c:pt idx="71">
                  <c:v>4.44E-020</c:v>
                </c:pt>
                <c:pt idx="72">
                  <c:v>4.36E-020</c:v>
                </c:pt>
                <c:pt idx="73">
                  <c:v>4.28E-020</c:v>
                </c:pt>
                <c:pt idx="74">
                  <c:v>4.15E-020</c:v>
                </c:pt>
                <c:pt idx="75">
                  <c:v>4.06E-020</c:v>
                </c:pt>
                <c:pt idx="76">
                  <c:v>3.95E-020</c:v>
                </c:pt>
                <c:pt idx="77">
                  <c:v>3.82E-020</c:v>
                </c:pt>
                <c:pt idx="78">
                  <c:v>3.71E-020</c:v>
                </c:pt>
                <c:pt idx="79">
                  <c:v>3.57E-020</c:v>
                </c:pt>
                <c:pt idx="80">
                  <c:v>3.42E-020</c:v>
                </c:pt>
                <c:pt idx="81">
                  <c:v>3.26E-020</c:v>
                </c:pt>
                <c:pt idx="82">
                  <c:v>3.11E-020</c:v>
                </c:pt>
                <c:pt idx="83">
                  <c:v>2.98E-020</c:v>
                </c:pt>
                <c:pt idx="84">
                  <c:v>2.82E-020</c:v>
                </c:pt>
                <c:pt idx="85">
                  <c:v>2.67E-020</c:v>
                </c:pt>
                <c:pt idx="86">
                  <c:v>2.58E-020</c:v>
                </c:pt>
                <c:pt idx="87">
                  <c:v>2.45E-020</c:v>
                </c:pt>
                <c:pt idx="88">
                  <c:v>2.3E-020</c:v>
                </c:pt>
                <c:pt idx="89">
                  <c:v>2.18E-020</c:v>
                </c:pt>
                <c:pt idx="90">
                  <c:v>2.05E-020</c:v>
                </c:pt>
                <c:pt idx="91">
                  <c:v>1.89E-020</c:v>
                </c:pt>
                <c:pt idx="92">
                  <c:v>1.75E-020</c:v>
                </c:pt>
                <c:pt idx="93">
                  <c:v>1.61E-020</c:v>
                </c:pt>
                <c:pt idx="94">
                  <c:v>1.49E-020</c:v>
                </c:pt>
                <c:pt idx="95">
                  <c:v>1.36E-020</c:v>
                </c:pt>
                <c:pt idx="96">
                  <c:v>1.24E-020</c:v>
                </c:pt>
                <c:pt idx="97">
                  <c:v>1.14E-020</c:v>
                </c:pt>
                <c:pt idx="98">
                  <c:v>1.06E-020</c:v>
                </c:pt>
                <c:pt idx="99">
                  <c:v>9.44E-021</c:v>
                </c:pt>
                <c:pt idx="100">
                  <c:v>8.37E-021</c:v>
                </c:pt>
                <c:pt idx="101">
                  <c:v>7.6E-021</c:v>
                </c:pt>
                <c:pt idx="102">
                  <c:v>6.84E-021</c:v>
                </c:pt>
                <c:pt idx="103">
                  <c:v>5.98E-021</c:v>
                </c:pt>
                <c:pt idx="104">
                  <c:v>5.23E-021</c:v>
                </c:pt>
                <c:pt idx="105">
                  <c:v>4.55E-021</c:v>
                </c:pt>
                <c:pt idx="106">
                  <c:v>4.11E-021</c:v>
                </c:pt>
                <c:pt idx="107">
                  <c:v>3.48E-021</c:v>
                </c:pt>
                <c:pt idx="108">
                  <c:v>2.94E-021</c:v>
                </c:pt>
                <c:pt idx="109">
                  <c:v>2.48E-021</c:v>
                </c:pt>
                <c:pt idx="110">
                  <c:v>2.1E-021</c:v>
                </c:pt>
                <c:pt idx="111">
                  <c:v>1.74E-021</c:v>
                </c:pt>
                <c:pt idx="112">
                  <c:v>1.41E-021</c:v>
                </c:pt>
                <c:pt idx="113">
                  <c:v>1.13E-021</c:v>
                </c:pt>
                <c:pt idx="114">
                  <c:v>9.13E-022</c:v>
                </c:pt>
                <c:pt idx="115">
                  <c:v>7.4E-022</c:v>
                </c:pt>
                <c:pt idx="116">
                  <c:v>5.86E-022</c:v>
                </c:pt>
                <c:pt idx="117">
                  <c:v>4.65E-022</c:v>
                </c:pt>
                <c:pt idx="118">
                  <c:v>3.75E-022</c:v>
                </c:pt>
                <c:pt idx="119">
                  <c:v>3.11E-022</c:v>
                </c:pt>
                <c:pt idx="120">
                  <c:v>2.48E-022</c:v>
                </c:pt>
                <c:pt idx="121">
                  <c:v>1.99E-022</c:v>
                </c:pt>
                <c:pt idx="122">
                  <c:v>1.62E-022</c:v>
                </c:pt>
                <c:pt idx="123">
                  <c:v>1.35E-022</c:v>
                </c:pt>
                <c:pt idx="124">
                  <c:v>1.13E-022</c:v>
                </c:pt>
                <c:pt idx="125">
                  <c:v>9.12E-023</c:v>
                </c:pt>
                <c:pt idx="126">
                  <c:v>7.29E-023</c:v>
                </c:pt>
                <c:pt idx="127">
                  <c:v>5.83E-023</c:v>
                </c:pt>
                <c:pt idx="128">
                  <c:v>4.94E-023</c:v>
                </c:pt>
                <c:pt idx="129">
                  <c:v>3.65E-023</c:v>
                </c:pt>
                <c:pt idx="130">
                  <c:v>3.01E-023</c:v>
                </c:pt>
                <c:pt idx="131">
                  <c:v>2.35E-023</c:v>
                </c:pt>
                <c:pt idx="132">
                  <c:v>1.58E-023</c:v>
                </c:pt>
                <c:pt idx="133">
                  <c:v>1.11E-023</c:v>
                </c:pt>
                <c:pt idx="134">
                  <c:v>1.07E-0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g (298 calc)"</c:f>
              <c:strCache>
                <c:ptCount val="1"/>
                <c:pt idx="0">
                  <c:v>sig (298 calc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L$14:$L$148</c:f>
              <c:numCache>
                <c:formatCode>General</c:formatCode>
                <c:ptCount val="135"/>
                <c:pt idx="0">
                  <c:v>1.580711236248E-021</c:v>
                </c:pt>
                <c:pt idx="1">
                  <c:v>1.71760874544E-021</c:v>
                </c:pt>
                <c:pt idx="2">
                  <c:v>1.898052241568E-021</c:v>
                </c:pt>
                <c:pt idx="3">
                  <c:v>2.0890271068064E-021</c:v>
                </c:pt>
                <c:pt idx="4">
                  <c:v>2.2764858547872E-021</c:v>
                </c:pt>
                <c:pt idx="5">
                  <c:v>2.47540634770128E-021</c:v>
                </c:pt>
                <c:pt idx="6">
                  <c:v>2.730611361024E-021</c:v>
                </c:pt>
                <c:pt idx="7">
                  <c:v>2.9928530954784E-021</c:v>
                </c:pt>
                <c:pt idx="8">
                  <c:v>3.2695409494704E-021</c:v>
                </c:pt>
                <c:pt idx="9">
                  <c:v>3.591136466288E-021</c:v>
                </c:pt>
                <c:pt idx="10">
                  <c:v>3.9755944736E-021</c:v>
                </c:pt>
                <c:pt idx="11">
                  <c:v>4.402354801192E-021</c:v>
                </c:pt>
                <c:pt idx="12">
                  <c:v>4.798568234112E-021</c:v>
                </c:pt>
                <c:pt idx="13">
                  <c:v>5.178179633184E-021</c:v>
                </c:pt>
                <c:pt idx="14">
                  <c:v>5.62921868708E-021</c:v>
                </c:pt>
                <c:pt idx="15">
                  <c:v>6.163971706048E-021</c:v>
                </c:pt>
                <c:pt idx="16">
                  <c:v>6.719914618144E-021</c:v>
                </c:pt>
                <c:pt idx="17">
                  <c:v>7.29604936922399E-021</c:v>
                </c:pt>
                <c:pt idx="18">
                  <c:v>7.88102816399999E-021</c:v>
                </c:pt>
                <c:pt idx="19">
                  <c:v>8.55184881608E-021</c:v>
                </c:pt>
                <c:pt idx="20">
                  <c:v>9.25155740784E-021</c:v>
                </c:pt>
                <c:pt idx="21">
                  <c:v>9.97818139743998E-021</c:v>
                </c:pt>
                <c:pt idx="22">
                  <c:v>1.07456093532E-020</c:v>
                </c:pt>
                <c:pt idx="23">
                  <c:v>1.157152292064E-020</c:v>
                </c:pt>
                <c:pt idx="24">
                  <c:v>1.260126821976E-020</c:v>
                </c:pt>
                <c:pt idx="25">
                  <c:v>1.34947919288E-020</c:v>
                </c:pt>
                <c:pt idx="26">
                  <c:v>1.45067428016E-020</c:v>
                </c:pt>
                <c:pt idx="27">
                  <c:v>1.5514790232E-020</c:v>
                </c:pt>
                <c:pt idx="28">
                  <c:v>1.65279682688E-020</c:v>
                </c:pt>
                <c:pt idx="29">
                  <c:v>1.7747474357056E-020</c:v>
                </c:pt>
                <c:pt idx="30">
                  <c:v>1.8855334555248E-020</c:v>
                </c:pt>
                <c:pt idx="31">
                  <c:v>2.005559296416E-020</c:v>
                </c:pt>
                <c:pt idx="32">
                  <c:v>2.1271818363264E-020</c:v>
                </c:pt>
                <c:pt idx="33">
                  <c:v>2.258631383184E-020</c:v>
                </c:pt>
                <c:pt idx="34">
                  <c:v>2.3911890180096E-020</c:v>
                </c:pt>
                <c:pt idx="35">
                  <c:v>2.5322960847912E-020</c:v>
                </c:pt>
                <c:pt idx="36">
                  <c:v>2.661636145792E-020</c:v>
                </c:pt>
                <c:pt idx="37">
                  <c:v>2.8024049578992E-020</c:v>
                </c:pt>
                <c:pt idx="38">
                  <c:v>2.9337698619096E-020</c:v>
                </c:pt>
                <c:pt idx="39">
                  <c:v>3.076004093904E-020</c:v>
                </c:pt>
                <c:pt idx="40">
                  <c:v>3.216489585372E-020</c:v>
                </c:pt>
                <c:pt idx="41">
                  <c:v>3.3653105442E-020</c:v>
                </c:pt>
                <c:pt idx="42">
                  <c:v>3.505694610176E-020</c:v>
                </c:pt>
                <c:pt idx="43">
                  <c:v>3.634083096504E-020</c:v>
                </c:pt>
                <c:pt idx="44">
                  <c:v>3.7538510627376E-020</c:v>
                </c:pt>
                <c:pt idx="45">
                  <c:v>3.876611155068E-020</c:v>
                </c:pt>
                <c:pt idx="46">
                  <c:v>4.0070675660272E-020</c:v>
                </c:pt>
                <c:pt idx="47">
                  <c:v>4.1383056554224E-020</c:v>
                </c:pt>
                <c:pt idx="48">
                  <c:v>4.27059799992E-020</c:v>
                </c:pt>
                <c:pt idx="49">
                  <c:v>4.3887273099264E-020</c:v>
                </c:pt>
                <c:pt idx="50">
                  <c:v>4.4781329787264E-020</c:v>
                </c:pt>
                <c:pt idx="51">
                  <c:v>4.5551943822504E-020</c:v>
                </c:pt>
                <c:pt idx="52">
                  <c:v>4.623727123584E-020</c:v>
                </c:pt>
                <c:pt idx="53">
                  <c:v>4.705924771072E-020</c:v>
                </c:pt>
                <c:pt idx="54">
                  <c:v>4.7889678002176E-020</c:v>
                </c:pt>
                <c:pt idx="55">
                  <c:v>4.8606845251736E-020</c:v>
                </c:pt>
                <c:pt idx="56">
                  <c:v>4.9378199340176E-020</c:v>
                </c:pt>
                <c:pt idx="57">
                  <c:v>4.9744929360232E-020</c:v>
                </c:pt>
                <c:pt idx="58">
                  <c:v>5.003027051256E-020</c:v>
                </c:pt>
                <c:pt idx="59">
                  <c:v>4.9976230753904E-020</c:v>
                </c:pt>
                <c:pt idx="60">
                  <c:v>4.9932226142864E-020</c:v>
                </c:pt>
                <c:pt idx="61">
                  <c:v>4.9831476674056E-020</c:v>
                </c:pt>
                <c:pt idx="62">
                  <c:v>4.9733668164864E-020</c:v>
                </c:pt>
                <c:pt idx="63">
                  <c:v>4.9947343637568E-020</c:v>
                </c:pt>
                <c:pt idx="64">
                  <c:v>4.97463938472E-020</c:v>
                </c:pt>
                <c:pt idx="65">
                  <c:v>4.9578403088616E-020</c:v>
                </c:pt>
                <c:pt idx="66">
                  <c:v>4.9022128433664E-020</c:v>
                </c:pt>
                <c:pt idx="67">
                  <c:v>4.8215132084368E-020</c:v>
                </c:pt>
                <c:pt idx="68">
                  <c:v>4.7376040394304E-020</c:v>
                </c:pt>
                <c:pt idx="69">
                  <c:v>4.6415624296272E-020</c:v>
                </c:pt>
                <c:pt idx="70">
                  <c:v>4.5581298856352E-020</c:v>
                </c:pt>
                <c:pt idx="71">
                  <c:v>4.4538097209888E-020</c:v>
                </c:pt>
                <c:pt idx="72">
                  <c:v>4.3707752928384E-020</c:v>
                </c:pt>
                <c:pt idx="73">
                  <c:v>4.2877185547392E-020</c:v>
                </c:pt>
                <c:pt idx="74">
                  <c:v>4.155007794044E-020</c:v>
                </c:pt>
                <c:pt idx="75">
                  <c:v>4.0620552473536E-020</c:v>
                </c:pt>
                <c:pt idx="76">
                  <c:v>3.94894131626E-020</c:v>
                </c:pt>
                <c:pt idx="77">
                  <c:v>3.81529833186768E-020</c:v>
                </c:pt>
                <c:pt idx="78">
                  <c:v>3.70227364090304E-020</c:v>
                </c:pt>
                <c:pt idx="79">
                  <c:v>3.55580758418088E-020</c:v>
                </c:pt>
                <c:pt idx="80">
                  <c:v>3.40521497250048E-020</c:v>
                </c:pt>
                <c:pt idx="81">
                  <c:v>3.2439533653744E-020</c:v>
                </c:pt>
                <c:pt idx="82">
                  <c:v>3.09777285800368E-020</c:v>
                </c:pt>
                <c:pt idx="83">
                  <c:v>2.96913883033216E-020</c:v>
                </c:pt>
                <c:pt idx="84">
                  <c:v>2.80883065086672E-020</c:v>
                </c:pt>
                <c:pt idx="85">
                  <c:v>2.657793939072E-020</c:v>
                </c:pt>
                <c:pt idx="86">
                  <c:v>2.5610555056176E-020</c:v>
                </c:pt>
                <c:pt idx="87">
                  <c:v>2.424369313828E-020</c:v>
                </c:pt>
                <c:pt idx="88">
                  <c:v>2.268023403232E-020</c:v>
                </c:pt>
                <c:pt idx="89">
                  <c:v>2.1461148035856E-020</c:v>
                </c:pt>
                <c:pt idx="90">
                  <c:v>2.017408265076E-020</c:v>
                </c:pt>
                <c:pt idx="91">
                  <c:v>1.8590900583528E-020</c:v>
                </c:pt>
                <c:pt idx="92">
                  <c:v>1.7194337377E-020</c:v>
                </c:pt>
                <c:pt idx="93">
                  <c:v>1.5777059314352E-020</c:v>
                </c:pt>
                <c:pt idx="94">
                  <c:v>1.454107732104E-020</c:v>
                </c:pt>
                <c:pt idx="95">
                  <c:v>1.323091069344E-020</c:v>
                </c:pt>
                <c:pt idx="96">
                  <c:v>1.2078444139424E-020</c:v>
                </c:pt>
                <c:pt idx="97">
                  <c:v>1.113450134616E-020</c:v>
                </c:pt>
                <c:pt idx="98">
                  <c:v>1.0363447323456E-020</c:v>
                </c:pt>
                <c:pt idx="99">
                  <c:v>9.21638407847681E-021</c:v>
                </c:pt>
                <c:pt idx="100">
                  <c:v>8.1385334701632E-021</c:v>
                </c:pt>
                <c:pt idx="101">
                  <c:v>7.356826068608E-021</c:v>
                </c:pt>
                <c:pt idx="102">
                  <c:v>6.612598090512E-021</c:v>
                </c:pt>
                <c:pt idx="103">
                  <c:v>5.7727739816864E-021</c:v>
                </c:pt>
                <c:pt idx="104">
                  <c:v>5.0367389827272E-021</c:v>
                </c:pt>
                <c:pt idx="105">
                  <c:v>4.344877658212E-021</c:v>
                </c:pt>
                <c:pt idx="106">
                  <c:v>3.8800965462E-021</c:v>
                </c:pt>
                <c:pt idx="107">
                  <c:v>3.258626389728E-021</c:v>
                </c:pt>
                <c:pt idx="108">
                  <c:v>2.749655220144E-021</c:v>
                </c:pt>
                <c:pt idx="109">
                  <c:v>2.308460834368E-021</c:v>
                </c:pt>
                <c:pt idx="110">
                  <c:v>1.94792384136E-021</c:v>
                </c:pt>
                <c:pt idx="111">
                  <c:v>1.611008609232E-021</c:v>
                </c:pt>
                <c:pt idx="112">
                  <c:v>1.306313357904E-021</c:v>
                </c:pt>
                <c:pt idx="113">
                  <c:v>1.049026422032E-021</c:v>
                </c:pt>
                <c:pt idx="114">
                  <c:v>8.45410070964801E-022</c:v>
                </c:pt>
                <c:pt idx="115">
                  <c:v>6.864454037008E-022</c:v>
                </c:pt>
                <c:pt idx="116">
                  <c:v>5.48771901879521E-022</c:v>
                </c:pt>
                <c:pt idx="117">
                  <c:v>4.399935802008E-022</c:v>
                </c:pt>
                <c:pt idx="118">
                  <c:v>3.571304598E-022</c:v>
                </c:pt>
                <c:pt idx="119">
                  <c:v>2.9652561298104E-022</c:v>
                </c:pt>
                <c:pt idx="120">
                  <c:v>2.357490226048E-022</c:v>
                </c:pt>
                <c:pt idx="121">
                  <c:v>1.890442853568E-022</c:v>
                </c:pt>
                <c:pt idx="122">
                  <c:v>1.548756017136E-022</c:v>
                </c:pt>
                <c:pt idx="123">
                  <c:v>1.31639716836E-022</c:v>
                </c:pt>
                <c:pt idx="124">
                  <c:v>1.138119070792E-022</c:v>
                </c:pt>
                <c:pt idx="125">
                  <c:v>9.59638527935999E-023</c:v>
                </c:pt>
                <c:pt idx="126">
                  <c:v>7.94033825810399E-023</c:v>
                </c:pt>
                <c:pt idx="127">
                  <c:v>6.43591191865599E-023</c:v>
                </c:pt>
                <c:pt idx="128">
                  <c:v>5.40152610774399E-023</c:v>
                </c:pt>
                <c:pt idx="129">
                  <c:v>3.8006486254E-023</c:v>
                </c:pt>
                <c:pt idx="130">
                  <c:v>2.975258888224E-023</c:v>
                </c:pt>
                <c:pt idx="131">
                  <c:v>2.298923031248E-023</c:v>
                </c:pt>
                <c:pt idx="132">
                  <c:v>1.672934964208E-023</c:v>
                </c:pt>
                <c:pt idx="133">
                  <c:v>1.323389882736E-023</c:v>
                </c:pt>
                <c:pt idx="134">
                  <c:v>1.35083849588E-0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g (220 calc)"</c:f>
              <c:strCache>
                <c:ptCount val="1"/>
                <c:pt idx="0">
                  <c:v>sig (220 calc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M$14:$M$148</c:f>
              <c:numCache>
                <c:formatCode>General</c:formatCode>
                <c:ptCount val="135"/>
                <c:pt idx="0">
                  <c:v>1.651291992E-021</c:v>
                </c:pt>
                <c:pt idx="1">
                  <c:v>1.78834176E-021</c:v>
                </c:pt>
                <c:pt idx="2">
                  <c:v>1.963432352E-021</c:v>
                </c:pt>
                <c:pt idx="3">
                  <c:v>2.1425942816E-021</c:v>
                </c:pt>
                <c:pt idx="4">
                  <c:v>2.3189382048E-021</c:v>
                </c:pt>
                <c:pt idx="5">
                  <c:v>2.51093969232E-021</c:v>
                </c:pt>
                <c:pt idx="6">
                  <c:v>2.762978256E-021</c:v>
                </c:pt>
                <c:pt idx="7">
                  <c:v>3.0198616896E-021</c:v>
                </c:pt>
                <c:pt idx="8">
                  <c:v>3.2854688976E-021</c:v>
                </c:pt>
                <c:pt idx="9">
                  <c:v>3.596224352E-021</c:v>
                </c:pt>
                <c:pt idx="10">
                  <c:v>3.9695408E-021</c:v>
                </c:pt>
                <c:pt idx="11">
                  <c:v>4.387597048E-021</c:v>
                </c:pt>
                <c:pt idx="12">
                  <c:v>4.777533888E-021</c:v>
                </c:pt>
                <c:pt idx="13">
                  <c:v>5.152326336E-021</c:v>
                </c:pt>
                <c:pt idx="14">
                  <c:v>5.60018312E-021</c:v>
                </c:pt>
                <c:pt idx="15">
                  <c:v>6.119880832E-021</c:v>
                </c:pt>
                <c:pt idx="16">
                  <c:v>6.678083776E-021</c:v>
                </c:pt>
                <c:pt idx="17">
                  <c:v>7.254678816E-021</c:v>
                </c:pt>
                <c:pt idx="18">
                  <c:v>7.844256E-021</c:v>
                </c:pt>
                <c:pt idx="19">
                  <c:v>8.51620232E-021</c:v>
                </c:pt>
                <c:pt idx="20">
                  <c:v>9.22943136E-021</c:v>
                </c:pt>
                <c:pt idx="21">
                  <c:v>9.959608E-021</c:v>
                </c:pt>
                <c:pt idx="22">
                  <c:v>1.0726008E-020</c:v>
                </c:pt>
                <c:pt idx="23">
                  <c:v>1.155294216E-020</c:v>
                </c:pt>
                <c:pt idx="24">
                  <c:v>1.258480344E-020</c:v>
                </c:pt>
                <c:pt idx="25">
                  <c:v>1.34956952E-020</c:v>
                </c:pt>
                <c:pt idx="26">
                  <c:v>1.45152224E-020</c:v>
                </c:pt>
                <c:pt idx="27">
                  <c:v>1.5533148E-020</c:v>
                </c:pt>
                <c:pt idx="28">
                  <c:v>1.65539072E-020</c:v>
                </c:pt>
                <c:pt idx="29">
                  <c:v>1.7781585664E-020</c:v>
                </c:pt>
                <c:pt idx="30">
                  <c:v>1.8895493712E-020</c:v>
                </c:pt>
                <c:pt idx="31">
                  <c:v>2.010307104E-020</c:v>
                </c:pt>
                <c:pt idx="32">
                  <c:v>2.1318906816E-020</c:v>
                </c:pt>
                <c:pt idx="33">
                  <c:v>2.263618896E-020</c:v>
                </c:pt>
                <c:pt idx="34">
                  <c:v>2.3956251024E-020</c:v>
                </c:pt>
                <c:pt idx="35">
                  <c:v>2.5362361128E-020</c:v>
                </c:pt>
                <c:pt idx="36">
                  <c:v>2.664970048E-020</c:v>
                </c:pt>
                <c:pt idx="37">
                  <c:v>2.8040872848E-020</c:v>
                </c:pt>
                <c:pt idx="38">
                  <c:v>2.9333395224E-020</c:v>
                </c:pt>
                <c:pt idx="39">
                  <c:v>3.073624176E-020</c:v>
                </c:pt>
                <c:pt idx="40">
                  <c:v>3.212977068E-020</c:v>
                </c:pt>
                <c:pt idx="41">
                  <c:v>3.3604758E-020</c:v>
                </c:pt>
                <c:pt idx="42">
                  <c:v>3.496669184E-020</c:v>
                </c:pt>
                <c:pt idx="43">
                  <c:v>3.620139936E-020</c:v>
                </c:pt>
                <c:pt idx="44">
                  <c:v>3.7335189744E-020</c:v>
                </c:pt>
                <c:pt idx="45">
                  <c:v>3.849780972E-020</c:v>
                </c:pt>
                <c:pt idx="46">
                  <c:v>3.9761247568E-020</c:v>
                </c:pt>
                <c:pt idx="47">
                  <c:v>4.1033661856E-020</c:v>
                </c:pt>
                <c:pt idx="48">
                  <c:v>4.22884728E-020</c:v>
                </c:pt>
                <c:pt idx="49">
                  <c:v>4.3379663616E-020</c:v>
                </c:pt>
                <c:pt idx="50">
                  <c:v>4.4142766416E-020</c:v>
                </c:pt>
                <c:pt idx="51">
                  <c:v>4.4782372776E-020</c:v>
                </c:pt>
                <c:pt idx="52">
                  <c:v>4.535401536E-020</c:v>
                </c:pt>
                <c:pt idx="53">
                  <c:v>4.608314368E-020</c:v>
                </c:pt>
                <c:pt idx="54">
                  <c:v>4.6847110144E-020</c:v>
                </c:pt>
                <c:pt idx="55">
                  <c:v>4.7493949784E-020</c:v>
                </c:pt>
                <c:pt idx="56">
                  <c:v>4.8165328544E-020</c:v>
                </c:pt>
                <c:pt idx="57">
                  <c:v>4.8374148808E-020</c:v>
                </c:pt>
                <c:pt idx="58">
                  <c:v>4.845209304E-020</c:v>
                </c:pt>
                <c:pt idx="59">
                  <c:v>4.8214648976E-020</c:v>
                </c:pt>
                <c:pt idx="60">
                  <c:v>4.8030762416E-020</c:v>
                </c:pt>
                <c:pt idx="61">
                  <c:v>4.7830193464E-020</c:v>
                </c:pt>
                <c:pt idx="62">
                  <c:v>4.7669313216E-020</c:v>
                </c:pt>
                <c:pt idx="63">
                  <c:v>4.7806142592E-020</c:v>
                </c:pt>
                <c:pt idx="64">
                  <c:v>4.75125384E-020</c:v>
                </c:pt>
                <c:pt idx="65">
                  <c:v>4.7212372104E-020</c:v>
                </c:pt>
                <c:pt idx="66">
                  <c:v>4.6485635616E-020</c:v>
                </c:pt>
                <c:pt idx="67">
                  <c:v>4.5518243392E-020</c:v>
                </c:pt>
                <c:pt idx="68">
                  <c:v>4.4516214576E-020</c:v>
                </c:pt>
                <c:pt idx="69">
                  <c:v>4.3453809168E-020</c:v>
                </c:pt>
                <c:pt idx="70">
                  <c:v>4.2551182688E-020</c:v>
                </c:pt>
                <c:pt idx="71">
                  <c:v>4.1487416832E-020</c:v>
                </c:pt>
                <c:pt idx="72">
                  <c:v>4.0621185216E-020</c:v>
                </c:pt>
                <c:pt idx="73">
                  <c:v>3.9735167328E-020</c:v>
                </c:pt>
                <c:pt idx="74">
                  <c:v>3.836158076E-020</c:v>
                </c:pt>
                <c:pt idx="75">
                  <c:v>3.7343321344E-020</c:v>
                </c:pt>
                <c:pt idx="76">
                  <c:v>3.61453124E-020</c:v>
                </c:pt>
                <c:pt idx="77">
                  <c:v>3.47813099472E-020</c:v>
                </c:pt>
                <c:pt idx="78">
                  <c:v>3.36200888576E-020</c:v>
                </c:pt>
                <c:pt idx="79">
                  <c:v>3.21663817272E-020</c:v>
                </c:pt>
                <c:pt idx="80">
                  <c:v>3.06476848512E-020</c:v>
                </c:pt>
                <c:pt idx="81">
                  <c:v>2.9022520336E-020</c:v>
                </c:pt>
                <c:pt idx="82">
                  <c:v>2.75123124592E-020</c:v>
                </c:pt>
                <c:pt idx="83">
                  <c:v>2.61805530304E-020</c:v>
                </c:pt>
                <c:pt idx="84">
                  <c:v>2.46132765168E-020</c:v>
                </c:pt>
                <c:pt idx="85">
                  <c:v>2.317982928E-020</c:v>
                </c:pt>
                <c:pt idx="86">
                  <c:v>2.2278859344E-020</c:v>
                </c:pt>
                <c:pt idx="87">
                  <c:v>2.105788132E-020</c:v>
                </c:pt>
                <c:pt idx="88">
                  <c:v>1.967541808E-020</c:v>
                </c:pt>
                <c:pt idx="89">
                  <c:v>1.8561184464E-020</c:v>
                </c:pt>
                <c:pt idx="90">
                  <c:v>1.734229644E-020</c:v>
                </c:pt>
                <c:pt idx="91">
                  <c:v>1.5828917832E-020</c:v>
                </c:pt>
                <c:pt idx="92">
                  <c:v>1.4451493E-020</c:v>
                </c:pt>
                <c:pt idx="93">
                  <c:v>1.3066149488E-020</c:v>
                </c:pt>
                <c:pt idx="94">
                  <c:v>1.187021016E-020</c:v>
                </c:pt>
                <c:pt idx="95">
                  <c:v>1.066957536E-020</c:v>
                </c:pt>
                <c:pt idx="96">
                  <c:v>9.643770656E-021</c:v>
                </c:pt>
                <c:pt idx="97">
                  <c:v>8.82323064000001E-021</c:v>
                </c:pt>
                <c:pt idx="98">
                  <c:v>8.158750464E-021</c:v>
                </c:pt>
                <c:pt idx="99">
                  <c:v>7.2075313792E-021</c:v>
                </c:pt>
                <c:pt idx="100">
                  <c:v>6.3213909408E-021</c:v>
                </c:pt>
                <c:pt idx="101">
                  <c:v>5.666860352E-021</c:v>
                </c:pt>
                <c:pt idx="102">
                  <c:v>5.028913008E-021</c:v>
                </c:pt>
                <c:pt idx="103">
                  <c:v>4.3083144416E-021</c:v>
                </c:pt>
                <c:pt idx="104">
                  <c:v>3.6606138168E-021</c:v>
                </c:pt>
                <c:pt idx="105">
                  <c:v>3.052732228E-021</c:v>
                </c:pt>
                <c:pt idx="106">
                  <c:v>2.61752748E-021</c:v>
                </c:pt>
                <c:pt idx="107">
                  <c:v>2.100174432E-021</c:v>
                </c:pt>
                <c:pt idx="108">
                  <c:v>1.684250736E-021</c:v>
                </c:pt>
                <c:pt idx="109">
                  <c:v>1.337469952E-021</c:v>
                </c:pt>
                <c:pt idx="110">
                  <c:v>1.06083264E-021</c:v>
                </c:pt>
                <c:pt idx="111">
                  <c:v>8.25092687999999E-022</c:v>
                </c:pt>
                <c:pt idx="112">
                  <c:v>6.31112616E-022</c:v>
                </c:pt>
                <c:pt idx="113">
                  <c:v>4.78886768E-022</c:v>
                </c:pt>
                <c:pt idx="114">
                  <c:v>3.663233552E-022</c:v>
                </c:pt>
                <c:pt idx="115">
                  <c:v>2.857691152E-022</c:v>
                </c:pt>
                <c:pt idx="116">
                  <c:v>2.2460681488E-022</c:v>
                </c:pt>
                <c:pt idx="117">
                  <c:v>1.800151152E-022</c:v>
                </c:pt>
                <c:pt idx="118">
                  <c:v>1.482867E-022</c:v>
                </c:pt>
                <c:pt idx="119">
                  <c:v>1.2667706736E-022</c:v>
                </c:pt>
                <c:pt idx="120">
                  <c:v>1.049851456E-022</c:v>
                </c:pt>
                <c:pt idx="121">
                  <c:v>8.8683156E-023</c:v>
                </c:pt>
                <c:pt idx="122">
                  <c:v>7.69116384E-023</c:v>
                </c:pt>
                <c:pt idx="123">
                  <c:v>6.9045804E-023</c:v>
                </c:pt>
                <c:pt idx="124">
                  <c:v>6.23522248E-023</c:v>
                </c:pt>
                <c:pt idx="125">
                  <c:v>5.38127423999999E-023</c:v>
                </c:pt>
                <c:pt idx="126">
                  <c:v>4.46814597599999E-023</c:v>
                </c:pt>
                <c:pt idx="127">
                  <c:v>3.57087966400001E-023</c:v>
                </c:pt>
                <c:pt idx="128">
                  <c:v>2.922377536E-023</c:v>
                </c:pt>
                <c:pt idx="129">
                  <c:v>1.9943746E-023</c:v>
                </c:pt>
                <c:pt idx="130">
                  <c:v>1.517983936E-023</c:v>
                </c:pt>
                <c:pt idx="131">
                  <c:v>1.170069512E-023</c:v>
                </c:pt>
                <c:pt idx="132">
                  <c:v>8.84424592000001E-024</c:v>
                </c:pt>
                <c:pt idx="133">
                  <c:v>7.33814784E-024</c:v>
                </c:pt>
                <c:pt idx="134">
                  <c:v>7.63932920000001E-024</c:v>
                </c:pt>
              </c:numCache>
            </c:numRef>
          </c:yVal>
          <c:smooth val="0"/>
        </c:ser>
        <c:axId val="65778932"/>
        <c:axId val="45808746"/>
      </c:scatterChart>
      <c:valAx>
        <c:axId val="65778932"/>
        <c:scaling>
          <c:orientation val="minMax"/>
          <c:max val="345"/>
          <c:min val="2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746"/>
        <c:crossesAt val="0"/>
        <c:crossBetween val="midCat"/>
      </c:valAx>
      <c:valAx>
        <c:axId val="45808746"/>
        <c:scaling>
          <c:orientation val="minMax"/>
          <c:max val="5E-0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065040650407"/>
          <c:y val="0.220183486238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95020450562"/>
          <c:y val="0.0620858895705521"/>
          <c:w val="0.948451600337597"/>
          <c:h val="0.90638036809816"/>
        </c:manualLayout>
      </c:layout>
      <c:scatterChart>
        <c:scatterStyle val="line"/>
        <c:varyColors val="0"/>
        <c:ser>
          <c:idx val="0"/>
          <c:order val="0"/>
          <c:tx>
            <c:strRef>
              <c:f>"sig (298)"</c:f>
              <c:strCache>
                <c:ptCount val="1"/>
                <c:pt idx="0">
                  <c:v>sig (298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G$14:$G$148</c:f>
              <c:numCache>
                <c:formatCode>General</c:formatCode>
                <c:ptCount val="135"/>
                <c:pt idx="0">
                  <c:v>1.67E-021</c:v>
                </c:pt>
                <c:pt idx="1">
                  <c:v>1.8E-021</c:v>
                </c:pt>
                <c:pt idx="2">
                  <c:v>1.96E-021</c:v>
                </c:pt>
                <c:pt idx="3">
                  <c:v>2.12E-021</c:v>
                </c:pt>
                <c:pt idx="4">
                  <c:v>2.28E-021</c:v>
                </c:pt>
                <c:pt idx="5">
                  <c:v>2.46E-021</c:v>
                </c:pt>
                <c:pt idx="6">
                  <c:v>2.7E-021</c:v>
                </c:pt>
                <c:pt idx="7">
                  <c:v>2.94E-021</c:v>
                </c:pt>
                <c:pt idx="8">
                  <c:v>3.18E-021</c:v>
                </c:pt>
                <c:pt idx="9">
                  <c:v>3.46E-021</c:v>
                </c:pt>
                <c:pt idx="10">
                  <c:v>3.8E-021</c:v>
                </c:pt>
                <c:pt idx="11">
                  <c:v>4.19E-021</c:v>
                </c:pt>
                <c:pt idx="12">
                  <c:v>4.56E-021</c:v>
                </c:pt>
                <c:pt idx="13">
                  <c:v>4.92E-021</c:v>
                </c:pt>
                <c:pt idx="14">
                  <c:v>5.35E-021</c:v>
                </c:pt>
                <c:pt idx="15">
                  <c:v>5.84E-021</c:v>
                </c:pt>
                <c:pt idx="16">
                  <c:v>6.37E-021</c:v>
                </c:pt>
                <c:pt idx="17">
                  <c:v>6.93E-021</c:v>
                </c:pt>
                <c:pt idx="18">
                  <c:v>7.5E-021</c:v>
                </c:pt>
                <c:pt idx="19">
                  <c:v>8.15E-021</c:v>
                </c:pt>
                <c:pt idx="20">
                  <c:v>8.85E-021</c:v>
                </c:pt>
                <c:pt idx="21">
                  <c:v>9.56E-021</c:v>
                </c:pt>
                <c:pt idx="22">
                  <c:v>1.03E-020</c:v>
                </c:pt>
                <c:pt idx="23">
                  <c:v>1.11E-020</c:v>
                </c:pt>
                <c:pt idx="24">
                  <c:v>1.21E-020</c:v>
                </c:pt>
                <c:pt idx="25">
                  <c:v>1.3E-020</c:v>
                </c:pt>
                <c:pt idx="26">
                  <c:v>1.4E-020</c:v>
                </c:pt>
                <c:pt idx="27">
                  <c:v>1.5E-020</c:v>
                </c:pt>
                <c:pt idx="28">
                  <c:v>1.6E-020</c:v>
                </c:pt>
                <c:pt idx="29">
                  <c:v>1.72E-020</c:v>
                </c:pt>
                <c:pt idx="30">
                  <c:v>1.83E-020</c:v>
                </c:pt>
                <c:pt idx="31">
                  <c:v>1.95E-020</c:v>
                </c:pt>
                <c:pt idx="32">
                  <c:v>2.07E-020</c:v>
                </c:pt>
                <c:pt idx="33">
                  <c:v>2.2E-020</c:v>
                </c:pt>
                <c:pt idx="34">
                  <c:v>2.33E-020</c:v>
                </c:pt>
                <c:pt idx="35">
                  <c:v>2.47E-020</c:v>
                </c:pt>
                <c:pt idx="36">
                  <c:v>2.6E-020</c:v>
                </c:pt>
                <c:pt idx="37">
                  <c:v>2.74E-020</c:v>
                </c:pt>
                <c:pt idx="38">
                  <c:v>2.87E-020</c:v>
                </c:pt>
                <c:pt idx="39">
                  <c:v>3.01E-020</c:v>
                </c:pt>
                <c:pt idx="40">
                  <c:v>3.15E-020</c:v>
                </c:pt>
                <c:pt idx="41">
                  <c:v>3.3E-020</c:v>
                </c:pt>
                <c:pt idx="42">
                  <c:v>3.44E-020</c:v>
                </c:pt>
                <c:pt idx="43">
                  <c:v>3.57E-020</c:v>
                </c:pt>
                <c:pt idx="44">
                  <c:v>3.69E-020</c:v>
                </c:pt>
                <c:pt idx="45">
                  <c:v>3.81E-020</c:v>
                </c:pt>
                <c:pt idx="46">
                  <c:v>3.94E-020</c:v>
                </c:pt>
                <c:pt idx="47">
                  <c:v>4.07E-020</c:v>
                </c:pt>
                <c:pt idx="48">
                  <c:v>4.2E-020</c:v>
                </c:pt>
                <c:pt idx="49">
                  <c:v>4.32E-020</c:v>
                </c:pt>
                <c:pt idx="50">
                  <c:v>4.41E-020</c:v>
                </c:pt>
                <c:pt idx="51">
                  <c:v>4.49E-020</c:v>
                </c:pt>
                <c:pt idx="52">
                  <c:v>4.56E-020</c:v>
                </c:pt>
                <c:pt idx="53">
                  <c:v>4.64E-020</c:v>
                </c:pt>
                <c:pt idx="54">
                  <c:v>4.72E-020</c:v>
                </c:pt>
                <c:pt idx="55">
                  <c:v>4.79E-020</c:v>
                </c:pt>
                <c:pt idx="56">
                  <c:v>4.87E-020</c:v>
                </c:pt>
                <c:pt idx="57">
                  <c:v>4.91E-020</c:v>
                </c:pt>
                <c:pt idx="58">
                  <c:v>4.94E-020</c:v>
                </c:pt>
                <c:pt idx="59">
                  <c:v>4.94E-020</c:v>
                </c:pt>
                <c:pt idx="60">
                  <c:v>4.94E-020</c:v>
                </c:pt>
                <c:pt idx="61">
                  <c:v>4.93E-020</c:v>
                </c:pt>
                <c:pt idx="62">
                  <c:v>4.92E-020</c:v>
                </c:pt>
                <c:pt idx="63">
                  <c:v>4.94E-020</c:v>
                </c:pt>
                <c:pt idx="64">
                  <c:v>4.92E-020</c:v>
                </c:pt>
                <c:pt idx="65">
                  <c:v>4.91E-020</c:v>
                </c:pt>
                <c:pt idx="66">
                  <c:v>4.86E-020</c:v>
                </c:pt>
                <c:pt idx="67">
                  <c:v>4.79E-020</c:v>
                </c:pt>
                <c:pt idx="68">
                  <c:v>4.71E-020</c:v>
                </c:pt>
                <c:pt idx="69">
                  <c:v>4.62E-020</c:v>
                </c:pt>
                <c:pt idx="70">
                  <c:v>4.54E-020</c:v>
                </c:pt>
                <c:pt idx="71">
                  <c:v>4.44E-020</c:v>
                </c:pt>
                <c:pt idx="72">
                  <c:v>4.36E-020</c:v>
                </c:pt>
                <c:pt idx="73">
                  <c:v>4.28E-020</c:v>
                </c:pt>
                <c:pt idx="74">
                  <c:v>4.15E-020</c:v>
                </c:pt>
                <c:pt idx="75">
                  <c:v>4.06E-020</c:v>
                </c:pt>
                <c:pt idx="76">
                  <c:v>3.95E-020</c:v>
                </c:pt>
                <c:pt idx="77">
                  <c:v>3.82E-020</c:v>
                </c:pt>
                <c:pt idx="78">
                  <c:v>3.71E-020</c:v>
                </c:pt>
                <c:pt idx="79">
                  <c:v>3.57E-020</c:v>
                </c:pt>
                <c:pt idx="80">
                  <c:v>3.42E-020</c:v>
                </c:pt>
                <c:pt idx="81">
                  <c:v>3.26E-020</c:v>
                </c:pt>
                <c:pt idx="82">
                  <c:v>3.11E-020</c:v>
                </c:pt>
                <c:pt idx="83">
                  <c:v>2.98E-020</c:v>
                </c:pt>
                <c:pt idx="84">
                  <c:v>2.82E-020</c:v>
                </c:pt>
                <c:pt idx="85">
                  <c:v>2.67E-020</c:v>
                </c:pt>
                <c:pt idx="86">
                  <c:v>2.58E-020</c:v>
                </c:pt>
                <c:pt idx="87">
                  <c:v>2.45E-020</c:v>
                </c:pt>
                <c:pt idx="88">
                  <c:v>2.3E-020</c:v>
                </c:pt>
                <c:pt idx="89">
                  <c:v>2.18E-020</c:v>
                </c:pt>
                <c:pt idx="90">
                  <c:v>2.05E-020</c:v>
                </c:pt>
                <c:pt idx="91">
                  <c:v>1.89E-020</c:v>
                </c:pt>
                <c:pt idx="92">
                  <c:v>1.75E-020</c:v>
                </c:pt>
                <c:pt idx="93">
                  <c:v>1.61E-020</c:v>
                </c:pt>
                <c:pt idx="94">
                  <c:v>1.49E-020</c:v>
                </c:pt>
                <c:pt idx="95">
                  <c:v>1.36E-020</c:v>
                </c:pt>
                <c:pt idx="96">
                  <c:v>1.24E-020</c:v>
                </c:pt>
                <c:pt idx="97">
                  <c:v>1.14E-020</c:v>
                </c:pt>
                <c:pt idx="98">
                  <c:v>1.06E-020</c:v>
                </c:pt>
                <c:pt idx="99">
                  <c:v>9.44E-021</c:v>
                </c:pt>
                <c:pt idx="100">
                  <c:v>8.37E-021</c:v>
                </c:pt>
                <c:pt idx="101">
                  <c:v>7.6E-021</c:v>
                </c:pt>
                <c:pt idx="102">
                  <c:v>6.84E-021</c:v>
                </c:pt>
                <c:pt idx="103">
                  <c:v>5.98E-021</c:v>
                </c:pt>
                <c:pt idx="104">
                  <c:v>5.23E-021</c:v>
                </c:pt>
                <c:pt idx="105">
                  <c:v>4.55E-021</c:v>
                </c:pt>
                <c:pt idx="106">
                  <c:v>4.11E-021</c:v>
                </c:pt>
                <c:pt idx="107">
                  <c:v>3.48E-021</c:v>
                </c:pt>
                <c:pt idx="108">
                  <c:v>2.94E-021</c:v>
                </c:pt>
                <c:pt idx="109">
                  <c:v>2.48E-021</c:v>
                </c:pt>
                <c:pt idx="110">
                  <c:v>2.1E-021</c:v>
                </c:pt>
                <c:pt idx="111">
                  <c:v>1.74E-021</c:v>
                </c:pt>
                <c:pt idx="112">
                  <c:v>1.41E-021</c:v>
                </c:pt>
                <c:pt idx="113">
                  <c:v>1.13E-021</c:v>
                </c:pt>
                <c:pt idx="114">
                  <c:v>9.13E-022</c:v>
                </c:pt>
                <c:pt idx="115">
                  <c:v>7.4E-022</c:v>
                </c:pt>
                <c:pt idx="116">
                  <c:v>5.86E-022</c:v>
                </c:pt>
                <c:pt idx="117">
                  <c:v>4.65E-022</c:v>
                </c:pt>
                <c:pt idx="118">
                  <c:v>3.75E-022</c:v>
                </c:pt>
                <c:pt idx="119">
                  <c:v>3.11E-022</c:v>
                </c:pt>
                <c:pt idx="120">
                  <c:v>2.48E-022</c:v>
                </c:pt>
                <c:pt idx="121">
                  <c:v>1.99E-022</c:v>
                </c:pt>
                <c:pt idx="122">
                  <c:v>1.62E-022</c:v>
                </c:pt>
                <c:pt idx="123">
                  <c:v>1.35E-022</c:v>
                </c:pt>
                <c:pt idx="124">
                  <c:v>1.13E-022</c:v>
                </c:pt>
                <c:pt idx="125">
                  <c:v>9.12E-023</c:v>
                </c:pt>
                <c:pt idx="126">
                  <c:v>7.29E-023</c:v>
                </c:pt>
                <c:pt idx="127">
                  <c:v>5.83E-023</c:v>
                </c:pt>
                <c:pt idx="128">
                  <c:v>4.94E-023</c:v>
                </c:pt>
                <c:pt idx="129">
                  <c:v>3.65E-023</c:v>
                </c:pt>
                <c:pt idx="130">
                  <c:v>3.01E-023</c:v>
                </c:pt>
                <c:pt idx="131">
                  <c:v>2.35E-023</c:v>
                </c:pt>
                <c:pt idx="132">
                  <c:v>1.58E-023</c:v>
                </c:pt>
                <c:pt idx="133">
                  <c:v>1.11E-023</c:v>
                </c:pt>
                <c:pt idx="134">
                  <c:v>1.07E-0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g (298 calc)"</c:f>
              <c:strCache>
                <c:ptCount val="1"/>
                <c:pt idx="0">
                  <c:v>sig (298 calc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L$14:$L$148</c:f>
              <c:numCache>
                <c:formatCode>General</c:formatCode>
                <c:ptCount val="135"/>
                <c:pt idx="0">
                  <c:v>1.580711236248E-021</c:v>
                </c:pt>
                <c:pt idx="1">
                  <c:v>1.71760874544E-021</c:v>
                </c:pt>
                <c:pt idx="2">
                  <c:v>1.898052241568E-021</c:v>
                </c:pt>
                <c:pt idx="3">
                  <c:v>2.0890271068064E-021</c:v>
                </c:pt>
                <c:pt idx="4">
                  <c:v>2.2764858547872E-021</c:v>
                </c:pt>
                <c:pt idx="5">
                  <c:v>2.47540634770128E-021</c:v>
                </c:pt>
                <c:pt idx="6">
                  <c:v>2.730611361024E-021</c:v>
                </c:pt>
                <c:pt idx="7">
                  <c:v>2.9928530954784E-021</c:v>
                </c:pt>
                <c:pt idx="8">
                  <c:v>3.2695409494704E-021</c:v>
                </c:pt>
                <c:pt idx="9">
                  <c:v>3.591136466288E-021</c:v>
                </c:pt>
                <c:pt idx="10">
                  <c:v>3.9755944736E-021</c:v>
                </c:pt>
                <c:pt idx="11">
                  <c:v>4.402354801192E-021</c:v>
                </c:pt>
                <c:pt idx="12">
                  <c:v>4.798568234112E-021</c:v>
                </c:pt>
                <c:pt idx="13">
                  <c:v>5.178179633184E-021</c:v>
                </c:pt>
                <c:pt idx="14">
                  <c:v>5.62921868708E-021</c:v>
                </c:pt>
                <c:pt idx="15">
                  <c:v>6.163971706048E-021</c:v>
                </c:pt>
                <c:pt idx="16">
                  <c:v>6.719914618144E-021</c:v>
                </c:pt>
                <c:pt idx="17">
                  <c:v>7.29604936922399E-021</c:v>
                </c:pt>
                <c:pt idx="18">
                  <c:v>7.88102816399999E-021</c:v>
                </c:pt>
                <c:pt idx="19">
                  <c:v>8.55184881608E-021</c:v>
                </c:pt>
                <c:pt idx="20">
                  <c:v>9.25155740784E-021</c:v>
                </c:pt>
                <c:pt idx="21">
                  <c:v>9.97818139743998E-021</c:v>
                </c:pt>
                <c:pt idx="22">
                  <c:v>1.07456093532E-020</c:v>
                </c:pt>
                <c:pt idx="23">
                  <c:v>1.157152292064E-020</c:v>
                </c:pt>
                <c:pt idx="24">
                  <c:v>1.260126821976E-020</c:v>
                </c:pt>
                <c:pt idx="25">
                  <c:v>1.34947919288E-020</c:v>
                </c:pt>
                <c:pt idx="26">
                  <c:v>1.45067428016E-020</c:v>
                </c:pt>
                <c:pt idx="27">
                  <c:v>1.5514790232E-020</c:v>
                </c:pt>
                <c:pt idx="28">
                  <c:v>1.65279682688E-020</c:v>
                </c:pt>
                <c:pt idx="29">
                  <c:v>1.7747474357056E-020</c:v>
                </c:pt>
                <c:pt idx="30">
                  <c:v>1.8855334555248E-020</c:v>
                </c:pt>
                <c:pt idx="31">
                  <c:v>2.005559296416E-020</c:v>
                </c:pt>
                <c:pt idx="32">
                  <c:v>2.1271818363264E-020</c:v>
                </c:pt>
                <c:pt idx="33">
                  <c:v>2.258631383184E-020</c:v>
                </c:pt>
                <c:pt idx="34">
                  <c:v>2.3911890180096E-020</c:v>
                </c:pt>
                <c:pt idx="35">
                  <c:v>2.5322960847912E-020</c:v>
                </c:pt>
                <c:pt idx="36">
                  <c:v>2.661636145792E-020</c:v>
                </c:pt>
                <c:pt idx="37">
                  <c:v>2.8024049578992E-020</c:v>
                </c:pt>
                <c:pt idx="38">
                  <c:v>2.9337698619096E-020</c:v>
                </c:pt>
                <c:pt idx="39">
                  <c:v>3.076004093904E-020</c:v>
                </c:pt>
                <c:pt idx="40">
                  <c:v>3.216489585372E-020</c:v>
                </c:pt>
                <c:pt idx="41">
                  <c:v>3.3653105442E-020</c:v>
                </c:pt>
                <c:pt idx="42">
                  <c:v>3.505694610176E-020</c:v>
                </c:pt>
                <c:pt idx="43">
                  <c:v>3.634083096504E-020</c:v>
                </c:pt>
                <c:pt idx="44">
                  <c:v>3.7538510627376E-020</c:v>
                </c:pt>
                <c:pt idx="45">
                  <c:v>3.876611155068E-020</c:v>
                </c:pt>
                <c:pt idx="46">
                  <c:v>4.0070675660272E-020</c:v>
                </c:pt>
                <c:pt idx="47">
                  <c:v>4.1383056554224E-020</c:v>
                </c:pt>
                <c:pt idx="48">
                  <c:v>4.27059799992E-020</c:v>
                </c:pt>
                <c:pt idx="49">
                  <c:v>4.3887273099264E-020</c:v>
                </c:pt>
                <c:pt idx="50">
                  <c:v>4.4781329787264E-020</c:v>
                </c:pt>
                <c:pt idx="51">
                  <c:v>4.5551943822504E-020</c:v>
                </c:pt>
                <c:pt idx="52">
                  <c:v>4.623727123584E-020</c:v>
                </c:pt>
                <c:pt idx="53">
                  <c:v>4.705924771072E-020</c:v>
                </c:pt>
                <c:pt idx="54">
                  <c:v>4.7889678002176E-020</c:v>
                </c:pt>
                <c:pt idx="55">
                  <c:v>4.8606845251736E-020</c:v>
                </c:pt>
                <c:pt idx="56">
                  <c:v>4.9378199340176E-020</c:v>
                </c:pt>
                <c:pt idx="57">
                  <c:v>4.9744929360232E-020</c:v>
                </c:pt>
                <c:pt idx="58">
                  <c:v>5.003027051256E-020</c:v>
                </c:pt>
                <c:pt idx="59">
                  <c:v>4.9976230753904E-020</c:v>
                </c:pt>
                <c:pt idx="60">
                  <c:v>4.9932226142864E-020</c:v>
                </c:pt>
                <c:pt idx="61">
                  <c:v>4.9831476674056E-020</c:v>
                </c:pt>
                <c:pt idx="62">
                  <c:v>4.9733668164864E-020</c:v>
                </c:pt>
                <c:pt idx="63">
                  <c:v>4.9947343637568E-020</c:v>
                </c:pt>
                <c:pt idx="64">
                  <c:v>4.97463938472E-020</c:v>
                </c:pt>
                <c:pt idx="65">
                  <c:v>4.9578403088616E-020</c:v>
                </c:pt>
                <c:pt idx="66">
                  <c:v>4.9022128433664E-020</c:v>
                </c:pt>
                <c:pt idx="67">
                  <c:v>4.8215132084368E-020</c:v>
                </c:pt>
                <c:pt idx="68">
                  <c:v>4.7376040394304E-020</c:v>
                </c:pt>
                <c:pt idx="69">
                  <c:v>4.6415624296272E-020</c:v>
                </c:pt>
                <c:pt idx="70">
                  <c:v>4.5581298856352E-020</c:v>
                </c:pt>
                <c:pt idx="71">
                  <c:v>4.4538097209888E-020</c:v>
                </c:pt>
                <c:pt idx="72">
                  <c:v>4.3707752928384E-020</c:v>
                </c:pt>
                <c:pt idx="73">
                  <c:v>4.2877185547392E-020</c:v>
                </c:pt>
                <c:pt idx="74">
                  <c:v>4.155007794044E-020</c:v>
                </c:pt>
                <c:pt idx="75">
                  <c:v>4.0620552473536E-020</c:v>
                </c:pt>
                <c:pt idx="76">
                  <c:v>3.94894131626E-020</c:v>
                </c:pt>
                <c:pt idx="77">
                  <c:v>3.81529833186768E-020</c:v>
                </c:pt>
                <c:pt idx="78">
                  <c:v>3.70227364090304E-020</c:v>
                </c:pt>
                <c:pt idx="79">
                  <c:v>3.55580758418088E-020</c:v>
                </c:pt>
                <c:pt idx="80">
                  <c:v>3.40521497250048E-020</c:v>
                </c:pt>
                <c:pt idx="81">
                  <c:v>3.2439533653744E-020</c:v>
                </c:pt>
                <c:pt idx="82">
                  <c:v>3.09777285800368E-020</c:v>
                </c:pt>
                <c:pt idx="83">
                  <c:v>2.96913883033216E-020</c:v>
                </c:pt>
                <c:pt idx="84">
                  <c:v>2.80883065086672E-020</c:v>
                </c:pt>
                <c:pt idx="85">
                  <c:v>2.657793939072E-020</c:v>
                </c:pt>
                <c:pt idx="86">
                  <c:v>2.5610555056176E-020</c:v>
                </c:pt>
                <c:pt idx="87">
                  <c:v>2.424369313828E-020</c:v>
                </c:pt>
                <c:pt idx="88">
                  <c:v>2.268023403232E-020</c:v>
                </c:pt>
                <c:pt idx="89">
                  <c:v>2.1461148035856E-020</c:v>
                </c:pt>
                <c:pt idx="90">
                  <c:v>2.017408265076E-020</c:v>
                </c:pt>
                <c:pt idx="91">
                  <c:v>1.8590900583528E-020</c:v>
                </c:pt>
                <c:pt idx="92">
                  <c:v>1.7194337377E-020</c:v>
                </c:pt>
                <c:pt idx="93">
                  <c:v>1.5777059314352E-020</c:v>
                </c:pt>
                <c:pt idx="94">
                  <c:v>1.454107732104E-020</c:v>
                </c:pt>
                <c:pt idx="95">
                  <c:v>1.323091069344E-020</c:v>
                </c:pt>
                <c:pt idx="96">
                  <c:v>1.2078444139424E-020</c:v>
                </c:pt>
                <c:pt idx="97">
                  <c:v>1.113450134616E-020</c:v>
                </c:pt>
                <c:pt idx="98">
                  <c:v>1.0363447323456E-020</c:v>
                </c:pt>
                <c:pt idx="99">
                  <c:v>9.21638407847681E-021</c:v>
                </c:pt>
                <c:pt idx="100">
                  <c:v>8.1385334701632E-021</c:v>
                </c:pt>
                <c:pt idx="101">
                  <c:v>7.356826068608E-021</c:v>
                </c:pt>
                <c:pt idx="102">
                  <c:v>6.612598090512E-021</c:v>
                </c:pt>
                <c:pt idx="103">
                  <c:v>5.7727739816864E-021</c:v>
                </c:pt>
                <c:pt idx="104">
                  <c:v>5.0367389827272E-021</c:v>
                </c:pt>
                <c:pt idx="105">
                  <c:v>4.344877658212E-021</c:v>
                </c:pt>
                <c:pt idx="106">
                  <c:v>3.8800965462E-021</c:v>
                </c:pt>
                <c:pt idx="107">
                  <c:v>3.258626389728E-021</c:v>
                </c:pt>
                <c:pt idx="108">
                  <c:v>2.749655220144E-021</c:v>
                </c:pt>
                <c:pt idx="109">
                  <c:v>2.308460834368E-021</c:v>
                </c:pt>
                <c:pt idx="110">
                  <c:v>1.94792384136E-021</c:v>
                </c:pt>
                <c:pt idx="111">
                  <c:v>1.611008609232E-021</c:v>
                </c:pt>
                <c:pt idx="112">
                  <c:v>1.306313357904E-021</c:v>
                </c:pt>
                <c:pt idx="113">
                  <c:v>1.049026422032E-021</c:v>
                </c:pt>
                <c:pt idx="114">
                  <c:v>8.45410070964801E-022</c:v>
                </c:pt>
                <c:pt idx="115">
                  <c:v>6.864454037008E-022</c:v>
                </c:pt>
                <c:pt idx="116">
                  <c:v>5.48771901879521E-022</c:v>
                </c:pt>
                <c:pt idx="117">
                  <c:v>4.399935802008E-022</c:v>
                </c:pt>
                <c:pt idx="118">
                  <c:v>3.571304598E-022</c:v>
                </c:pt>
                <c:pt idx="119">
                  <c:v>2.9652561298104E-022</c:v>
                </c:pt>
                <c:pt idx="120">
                  <c:v>2.357490226048E-022</c:v>
                </c:pt>
                <c:pt idx="121">
                  <c:v>1.890442853568E-022</c:v>
                </c:pt>
                <c:pt idx="122">
                  <c:v>1.548756017136E-022</c:v>
                </c:pt>
                <c:pt idx="123">
                  <c:v>1.31639716836E-022</c:v>
                </c:pt>
                <c:pt idx="124">
                  <c:v>1.138119070792E-022</c:v>
                </c:pt>
                <c:pt idx="125">
                  <c:v>9.59638527935999E-023</c:v>
                </c:pt>
                <c:pt idx="126">
                  <c:v>7.94033825810399E-023</c:v>
                </c:pt>
                <c:pt idx="127">
                  <c:v>6.43591191865599E-023</c:v>
                </c:pt>
                <c:pt idx="128">
                  <c:v>5.40152610774399E-023</c:v>
                </c:pt>
                <c:pt idx="129">
                  <c:v>3.8006486254E-023</c:v>
                </c:pt>
                <c:pt idx="130">
                  <c:v>2.975258888224E-023</c:v>
                </c:pt>
                <c:pt idx="131">
                  <c:v>2.298923031248E-023</c:v>
                </c:pt>
                <c:pt idx="132">
                  <c:v>1.672934964208E-023</c:v>
                </c:pt>
                <c:pt idx="133">
                  <c:v>1.323389882736E-023</c:v>
                </c:pt>
                <c:pt idx="134">
                  <c:v>1.35083849588E-023</c:v>
                </c:pt>
              </c:numCache>
            </c:numRef>
          </c:yVal>
          <c:smooth val="0"/>
        </c:ser>
        <c:axId val="48800567"/>
        <c:axId val="6937424"/>
      </c:scatterChart>
      <c:valAx>
        <c:axId val="48800567"/>
        <c:scaling>
          <c:orientation val="minMax"/>
          <c:max val="345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24"/>
        <c:crossesAt val="0"/>
        <c:crossBetween val="midCat"/>
      </c:valAx>
      <c:valAx>
        <c:axId val="6937424"/>
        <c:scaling>
          <c:orientation val="minMax"/>
          <c:max val="5E-0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533207816659"/>
          <c:y val="0.244907975460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28200</xdr:colOff>
      <xdr:row>2</xdr:row>
      <xdr:rowOff>0</xdr:rowOff>
    </xdr:from>
    <xdr:to>
      <xdr:col>23</xdr:col>
      <xdr:colOff>419400</xdr:colOff>
      <xdr:row>21</xdr:row>
      <xdr:rowOff>124200</xdr:rowOff>
    </xdr:to>
    <xdr:graphicFrame>
      <xdr:nvGraphicFramePr>
        <xdr:cNvPr id="0" name="Chart 1"/>
        <xdr:cNvGraphicFramePr/>
      </xdr:nvGraphicFramePr>
      <xdr:xfrm>
        <a:off x="10582560" y="324000"/>
        <a:ext cx="553464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2</xdr:row>
      <xdr:rowOff>86040</xdr:rowOff>
    </xdr:from>
    <xdr:to>
      <xdr:col>23</xdr:col>
      <xdr:colOff>449280</xdr:colOff>
      <xdr:row>40</xdr:row>
      <xdr:rowOff>105120</xdr:rowOff>
    </xdr:to>
    <xdr:graphicFrame>
      <xdr:nvGraphicFramePr>
        <xdr:cNvPr id="1" name="Chart 2"/>
        <xdr:cNvGraphicFramePr/>
      </xdr:nvGraphicFramePr>
      <xdr:xfrm>
        <a:off x="10602360" y="3743640"/>
        <a:ext cx="55447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upac-kinetic.ch.cam.ac.uk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7" style="0" width="9.41"/>
    <col collapsed="false" customWidth="true" hidden="false" outlineLevel="0" max="10" min="9" style="0" width="10.99"/>
    <col collapsed="false" customWidth="true" hidden="false" outlineLevel="0" max="12" min="12" style="0" width="11.28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3" t="s">
        <v>4</v>
      </c>
    </row>
    <row r="9" customFormat="false" ht="12.75" hidden="false" customHeight="false" outlineLevel="0" collapsed="false">
      <c r="A9" s="0" t="s">
        <v>5</v>
      </c>
    </row>
    <row r="11" customFormat="false" ht="20.25" hidden="false" customHeight="false" outlineLevel="0" collapsed="false">
      <c r="A11" s="4" t="s">
        <v>6</v>
      </c>
      <c r="L11" s="0" t="n">
        <v>298</v>
      </c>
      <c r="M11" s="0" t="n">
        <v>220</v>
      </c>
    </row>
    <row r="13" customFormat="false" ht="12.75" hidden="false" customHeight="false" outlineLevel="0" collapsed="false">
      <c r="A13" s="0" t="s">
        <v>7</v>
      </c>
      <c r="G13" s="0" t="s">
        <v>8</v>
      </c>
      <c r="H13" s="0" t="s">
        <v>9</v>
      </c>
      <c r="I13" s="0" t="s">
        <v>10</v>
      </c>
      <c r="J13" s="0" t="s">
        <v>11</v>
      </c>
      <c r="L13" s="0" t="s">
        <v>12</v>
      </c>
      <c r="M13" s="0" t="s">
        <v>12</v>
      </c>
    </row>
    <row r="14" customFormat="false" ht="12.75" hidden="false" customHeight="false" outlineLevel="0" collapsed="false">
      <c r="A14" s="5" t="n">
        <v>215</v>
      </c>
      <c r="B14" s="6" t="n">
        <v>0.167</v>
      </c>
      <c r="C14" s="6" t="n">
        <v>-10.46</v>
      </c>
      <c r="D14" s="6" t="n">
        <v>8.346</v>
      </c>
      <c r="E14" s="6" t="n">
        <v>-16.43</v>
      </c>
      <c r="G14" s="0" t="n">
        <f aca="false">B14*1E-020</f>
        <v>1.67E-021</v>
      </c>
      <c r="H14" s="0" t="n">
        <f aca="false">C14*0.001</f>
        <v>-0.01046</v>
      </c>
      <c r="I14" s="0" t="n">
        <f aca="false">D14*0.00001</f>
        <v>8.346E-005</v>
      </c>
      <c r="J14" s="0" t="n">
        <f aca="false">E14*0.00000001</f>
        <v>-1.643E-007</v>
      </c>
      <c r="L14" s="0" t="n">
        <f aca="false">G14*(1+(H14*$L$11)+(I14*($L$11^2))+(J14*($L$11^3)))</f>
        <v>1.580711236248E-021</v>
      </c>
      <c r="M14" s="0" t="n">
        <f aca="false">G14*(1+(H14*$M$11)+(I14*($M$11^2))+(J14*($M$11^3)))</f>
        <v>1.651291992E-021</v>
      </c>
    </row>
    <row r="15" customFormat="false" ht="12.75" hidden="false" customHeight="false" outlineLevel="0" collapsed="false">
      <c r="A15" s="5" t="n">
        <v>216</v>
      </c>
      <c r="B15" s="6" t="n">
        <v>0.18</v>
      </c>
      <c r="C15" s="6" t="n">
        <v>-9.192</v>
      </c>
      <c r="D15" s="6" t="n">
        <v>7.357</v>
      </c>
      <c r="E15" s="6" t="n">
        <v>-14.51</v>
      </c>
      <c r="G15" s="0" t="n">
        <f aca="false">B15*1E-020</f>
        <v>1.8E-021</v>
      </c>
      <c r="H15" s="0" t="n">
        <f aca="false">C15*0.001</f>
        <v>-0.009192</v>
      </c>
      <c r="I15" s="0" t="n">
        <f aca="false">D15*0.00001</f>
        <v>7.357E-005</v>
      </c>
      <c r="J15" s="0" t="n">
        <f aca="false">E15*0.00000001</f>
        <v>-1.451E-007</v>
      </c>
      <c r="L15" s="0" t="n">
        <f aca="false">G15*(1+(H15*$L$11)+(I15*($L$11^2))+(J15*($L$11^3)))</f>
        <v>1.71760874544E-021</v>
      </c>
      <c r="M15" s="0" t="n">
        <f aca="false">G15*(1+(H15*$M$11)+(I15*($M$11^2))+(J15*($M$11^3)))</f>
        <v>1.78834176E-021</v>
      </c>
    </row>
    <row r="16" customFormat="false" ht="12.75" hidden="false" customHeight="false" outlineLevel="0" collapsed="false">
      <c r="A16" s="5" t="n">
        <v>217</v>
      </c>
      <c r="B16" s="6" t="n">
        <v>0.196</v>
      </c>
      <c r="C16" s="6" t="n">
        <v>-6.233</v>
      </c>
      <c r="D16" s="6" t="n">
        <v>5.039</v>
      </c>
      <c r="E16" s="6" t="n">
        <v>-10.01</v>
      </c>
      <c r="G16" s="0" t="n">
        <f aca="false">B16*1E-020</f>
        <v>1.96E-021</v>
      </c>
      <c r="H16" s="0" t="n">
        <f aca="false">C16*0.001</f>
        <v>-0.006233</v>
      </c>
      <c r="I16" s="0" t="n">
        <f aca="false">D16*0.00001</f>
        <v>5.039E-005</v>
      </c>
      <c r="J16" s="0" t="n">
        <f aca="false">E16*0.00000001</f>
        <v>-1.001E-007</v>
      </c>
      <c r="L16" s="0" t="n">
        <f aca="false">G16*(1+(H16*$L$11)+(I16*($L$11^2))+(J16*($L$11^3)))</f>
        <v>1.898052241568E-021</v>
      </c>
      <c r="M16" s="0" t="n">
        <f aca="false">G16*(1+(H16*$M$11)+(I16*($M$11^2))+(J16*($M$11^3)))</f>
        <v>1.963432352E-021</v>
      </c>
    </row>
    <row r="17" customFormat="false" ht="12.75" hidden="false" customHeight="false" outlineLevel="0" collapsed="false">
      <c r="A17" s="5" t="n">
        <v>218</v>
      </c>
      <c r="B17" s="6" t="n">
        <v>0.212</v>
      </c>
      <c r="C17" s="6" t="n">
        <v>-3.19</v>
      </c>
      <c r="D17" s="6" t="n">
        <v>2.651</v>
      </c>
      <c r="E17" s="6" t="n">
        <v>-5.359</v>
      </c>
      <c r="G17" s="0" t="n">
        <f aca="false">B17*1E-020</f>
        <v>2.12E-021</v>
      </c>
      <c r="H17" s="0" t="n">
        <f aca="false">C17*0.001</f>
        <v>-0.00319</v>
      </c>
      <c r="I17" s="0" t="n">
        <f aca="false">D17*0.00001</f>
        <v>2.651E-005</v>
      </c>
      <c r="J17" s="0" t="n">
        <f aca="false">E17*0.00000001</f>
        <v>-5.359E-008</v>
      </c>
      <c r="L17" s="0" t="n">
        <f aca="false">G17*(1+(H17*$L$11)+(I17*($L$11^2))+(J17*($L$11^3)))</f>
        <v>2.0890271068064E-021</v>
      </c>
      <c r="M17" s="0" t="n">
        <f aca="false">G17*(1+(H17*$M$11)+(I17*($M$11^2))+(J17*($M$11^3)))</f>
        <v>2.1425942816E-021</v>
      </c>
    </row>
    <row r="18" customFormat="false" ht="12.75" hidden="false" customHeight="false" outlineLevel="0" collapsed="false">
      <c r="A18" s="5" t="n">
        <v>219</v>
      </c>
      <c r="B18" s="6" t="n">
        <v>0.228</v>
      </c>
      <c r="C18" s="6" t="n">
        <v>-1.002</v>
      </c>
      <c r="D18" s="6" t="n">
        <v>0.9314</v>
      </c>
      <c r="E18" s="6" t="n">
        <v>-2.003</v>
      </c>
      <c r="G18" s="0" t="n">
        <f aca="false">B18*1E-020</f>
        <v>2.28E-021</v>
      </c>
      <c r="H18" s="0" t="n">
        <f aca="false">C18*0.001</f>
        <v>-0.001002</v>
      </c>
      <c r="I18" s="0" t="n">
        <f aca="false">D18*0.00001</f>
        <v>9.314E-006</v>
      </c>
      <c r="J18" s="0" t="n">
        <f aca="false">E18*0.00000001</f>
        <v>-2.003E-008</v>
      </c>
      <c r="L18" s="0" t="n">
        <f aca="false">G18*(1+(H18*$L$11)+(I18*($L$11^2))+(J18*($L$11^3)))</f>
        <v>2.2764858547872E-021</v>
      </c>
      <c r="M18" s="0" t="n">
        <f aca="false">G18*(1+(H18*$M$11)+(I18*($M$11^2))+(J18*($M$11^3)))</f>
        <v>2.3189382048E-021</v>
      </c>
    </row>
    <row r="19" customFormat="false" ht="12.75" hidden="false" customHeight="false" outlineLevel="0" collapsed="false">
      <c r="A19" s="5" t="n">
        <v>220</v>
      </c>
      <c r="B19" s="6" t="n">
        <v>0.246</v>
      </c>
      <c r="C19" s="6" t="n">
        <v>0.4104</v>
      </c>
      <c r="D19" s="6" t="n">
        <v>-0.1807</v>
      </c>
      <c r="E19" s="6" t="n">
        <v>0.1679</v>
      </c>
      <c r="G19" s="0" t="n">
        <f aca="false">B19*1E-020</f>
        <v>2.46E-021</v>
      </c>
      <c r="H19" s="0" t="n">
        <f aca="false">C19*0.001</f>
        <v>0.0004104</v>
      </c>
      <c r="I19" s="0" t="n">
        <f aca="false">D19*0.00001</f>
        <v>-1.807E-006</v>
      </c>
      <c r="J19" s="0" t="n">
        <f aca="false">E19*0.00000001</f>
        <v>1.679E-009</v>
      </c>
      <c r="L19" s="0" t="n">
        <f aca="false">G19*(1+(H19*$L$11)+(I19*($L$11^2))+(J19*($L$11^3)))</f>
        <v>2.47540634770128E-021</v>
      </c>
      <c r="M19" s="0" t="n">
        <f aca="false">G19*(1+(H19*$M$11)+(I19*($M$11^2))+(J19*($M$11^3)))</f>
        <v>2.51093969232E-021</v>
      </c>
    </row>
    <row r="20" customFormat="false" ht="12.75" hidden="false" customHeight="false" outlineLevel="0" collapsed="false">
      <c r="A20" s="5" t="n">
        <v>221</v>
      </c>
      <c r="B20" s="6" t="n">
        <v>0.27</v>
      </c>
      <c r="C20" s="6" t="n">
        <v>1.567</v>
      </c>
      <c r="D20" s="6" t="n">
        <v>-1.09</v>
      </c>
      <c r="E20" s="6" t="n">
        <v>1.936</v>
      </c>
      <c r="G20" s="0" t="n">
        <f aca="false">B20*1E-020</f>
        <v>2.7E-021</v>
      </c>
      <c r="H20" s="0" t="n">
        <f aca="false">C20*0.001</f>
        <v>0.001567</v>
      </c>
      <c r="I20" s="0" t="n">
        <f aca="false">D20*0.00001</f>
        <v>-1.09E-005</v>
      </c>
      <c r="J20" s="0" t="n">
        <f aca="false">E20*0.00000001</f>
        <v>1.936E-008</v>
      </c>
      <c r="L20" s="0" t="n">
        <f aca="false">G20*(1+(H20*$L$11)+(I20*($L$11^2))+(J20*($L$11^3)))</f>
        <v>2.730611361024E-021</v>
      </c>
      <c r="M20" s="0" t="n">
        <f aca="false">G20*(1+(H20*$M$11)+(I20*($M$11^2))+(J20*($M$11^3)))</f>
        <v>2.762978256E-021</v>
      </c>
    </row>
    <row r="21" customFormat="false" ht="12.75" hidden="false" customHeight="false" outlineLevel="0" collapsed="false">
      <c r="A21" s="5" t="n">
        <v>222</v>
      </c>
      <c r="B21" s="6" t="n">
        <v>0.294</v>
      </c>
      <c r="C21" s="6" t="n">
        <v>2.962</v>
      </c>
      <c r="D21" s="6" t="n">
        <v>-2.183</v>
      </c>
      <c r="E21" s="6" t="n">
        <v>4.058</v>
      </c>
      <c r="G21" s="0" t="n">
        <f aca="false">B21*1E-020</f>
        <v>2.94E-021</v>
      </c>
      <c r="H21" s="0" t="n">
        <f aca="false">C21*0.001</f>
        <v>0.002962</v>
      </c>
      <c r="I21" s="0" t="n">
        <f aca="false">D21*0.00001</f>
        <v>-2.183E-005</v>
      </c>
      <c r="J21" s="0" t="n">
        <f aca="false">E21*0.00000001</f>
        <v>4.058E-008</v>
      </c>
      <c r="L21" s="0" t="n">
        <f aca="false">G21*(1+(H21*$L$11)+(I21*($L$11^2))+(J21*($L$11^3)))</f>
        <v>2.9928530954784E-021</v>
      </c>
      <c r="M21" s="0" t="n">
        <f aca="false">G21*(1+(H21*$M$11)+(I21*($M$11^2))+(J21*($M$11^3)))</f>
        <v>3.0198616896E-021</v>
      </c>
    </row>
    <row r="22" customFormat="false" ht="12.75" hidden="false" customHeight="false" outlineLevel="0" collapsed="false">
      <c r="A22" s="5" t="n">
        <v>223</v>
      </c>
      <c r="B22" s="6" t="n">
        <v>0.318</v>
      </c>
      <c r="C22" s="6" t="n">
        <v>4.839</v>
      </c>
      <c r="D22" s="6" t="n">
        <v>-3.651</v>
      </c>
      <c r="E22" s="6" t="n">
        <v>6.909</v>
      </c>
      <c r="G22" s="0" t="n">
        <f aca="false">B22*1E-020</f>
        <v>3.18E-021</v>
      </c>
      <c r="H22" s="0" t="n">
        <f aca="false">C22*0.001</f>
        <v>0.004839</v>
      </c>
      <c r="I22" s="0" t="n">
        <f aca="false">D22*0.00001</f>
        <v>-3.651E-005</v>
      </c>
      <c r="J22" s="0" t="n">
        <f aca="false">E22*0.00000001</f>
        <v>6.909E-008</v>
      </c>
      <c r="L22" s="0" t="n">
        <f aca="false">G22*(1+(H22*$L$11)+(I22*($L$11^2))+(J22*($L$11^3)))</f>
        <v>3.2695409494704E-021</v>
      </c>
      <c r="M22" s="0" t="n">
        <f aca="false">G22*(1+(H22*$M$11)+(I22*($M$11^2))+(J22*($M$11^3)))</f>
        <v>3.2854688976E-021</v>
      </c>
    </row>
    <row r="23" customFormat="false" ht="12.75" hidden="false" customHeight="false" outlineLevel="0" collapsed="false">
      <c r="A23" s="5" t="n">
        <v>224</v>
      </c>
      <c r="B23" s="6" t="n">
        <v>0.346</v>
      </c>
      <c r="C23" s="6" t="n">
        <v>6.94</v>
      </c>
      <c r="D23" s="6" t="n">
        <v>-5.293</v>
      </c>
      <c r="E23" s="6" t="n">
        <v>10.09</v>
      </c>
      <c r="G23" s="0" t="n">
        <f aca="false">B23*1E-020</f>
        <v>3.46E-021</v>
      </c>
      <c r="H23" s="0" t="n">
        <f aca="false">C23*0.001</f>
        <v>0.00694</v>
      </c>
      <c r="I23" s="0" t="n">
        <f aca="false">D23*0.00001</f>
        <v>-5.293E-005</v>
      </c>
      <c r="J23" s="0" t="n">
        <f aca="false">E23*0.00000001</f>
        <v>1.009E-007</v>
      </c>
      <c r="L23" s="0" t="n">
        <f aca="false">G23*(1+(H23*$L$11)+(I23*($L$11^2))+(J23*($L$11^3)))</f>
        <v>3.591136466288E-021</v>
      </c>
      <c r="M23" s="0" t="n">
        <f aca="false">G23*(1+(H23*$M$11)+(I23*($M$11^2))+(J23*($M$11^3)))</f>
        <v>3.596224352E-021</v>
      </c>
    </row>
    <row r="24" customFormat="false" ht="12.75" hidden="false" customHeight="false" outlineLevel="0" collapsed="false">
      <c r="A24" s="5" t="n">
        <v>225</v>
      </c>
      <c r="B24" s="6" t="n">
        <v>0.38</v>
      </c>
      <c r="C24" s="6" t="n">
        <v>8.598</v>
      </c>
      <c r="D24" s="6" t="n">
        <v>-6.588</v>
      </c>
      <c r="E24" s="6" t="n">
        <v>12.6</v>
      </c>
      <c r="G24" s="0" t="n">
        <f aca="false">B24*1E-020</f>
        <v>3.8E-021</v>
      </c>
      <c r="H24" s="0" t="n">
        <f aca="false">C24*0.001</f>
        <v>0.008598</v>
      </c>
      <c r="I24" s="0" t="n">
        <f aca="false">D24*0.00001</f>
        <v>-6.588E-005</v>
      </c>
      <c r="J24" s="0" t="n">
        <f aca="false">E24*0.00000001</f>
        <v>1.26E-007</v>
      </c>
      <c r="L24" s="0" t="n">
        <f aca="false">G24*(1+(H24*$L$11)+(I24*($L$11^2))+(J24*($L$11^3)))</f>
        <v>3.9755944736E-021</v>
      </c>
      <c r="M24" s="0" t="n">
        <f aca="false">G24*(1+(H24*$M$11)+(I24*($M$11^2))+(J24*($M$11^3)))</f>
        <v>3.9695408E-021</v>
      </c>
    </row>
    <row r="25" customFormat="false" ht="12.75" hidden="false" customHeight="false" outlineLevel="0" collapsed="false">
      <c r="A25" s="5" t="n">
        <v>226</v>
      </c>
      <c r="B25" s="6" t="n">
        <v>0.419</v>
      </c>
      <c r="C25" s="6" t="n">
        <v>9.38</v>
      </c>
      <c r="D25" s="6" t="n">
        <v>-7.2</v>
      </c>
      <c r="E25" s="6" t="n">
        <v>13.79</v>
      </c>
      <c r="G25" s="0" t="n">
        <f aca="false">B25*1E-020</f>
        <v>4.19E-021</v>
      </c>
      <c r="H25" s="0" t="n">
        <f aca="false">C25*0.001</f>
        <v>0.00938</v>
      </c>
      <c r="I25" s="0" t="n">
        <f aca="false">D25*0.00001</f>
        <v>-7.2E-005</v>
      </c>
      <c r="J25" s="0" t="n">
        <f aca="false">E25*0.00000001</f>
        <v>1.379E-007</v>
      </c>
      <c r="L25" s="0" t="n">
        <f aca="false">G25*(1+(H25*$L$11)+(I25*($L$11^2))+(J25*($L$11^3)))</f>
        <v>4.402354801192E-021</v>
      </c>
      <c r="M25" s="0" t="n">
        <f aca="false">G25*(1+(H25*$M$11)+(I25*($M$11^2))+(J25*($M$11^3)))</f>
        <v>4.387597048E-021</v>
      </c>
    </row>
    <row r="26" customFormat="false" ht="12.75" hidden="false" customHeight="false" outlineLevel="0" collapsed="false">
      <c r="A26" s="5" t="n">
        <v>227</v>
      </c>
      <c r="B26" s="6" t="n">
        <v>0.456</v>
      </c>
      <c r="C26" s="6" t="n">
        <v>9.551</v>
      </c>
      <c r="D26" s="6" t="n">
        <v>-7.336</v>
      </c>
      <c r="E26" s="6" t="n">
        <v>14.06</v>
      </c>
      <c r="G26" s="0" t="n">
        <f aca="false">B26*1E-020</f>
        <v>4.56E-021</v>
      </c>
      <c r="H26" s="0" t="n">
        <f aca="false">C26*0.001</f>
        <v>0.009551</v>
      </c>
      <c r="I26" s="0" t="n">
        <f aca="false">D26*0.00001</f>
        <v>-7.336E-005</v>
      </c>
      <c r="J26" s="0" t="n">
        <f aca="false">E26*0.00000001</f>
        <v>1.406E-007</v>
      </c>
      <c r="L26" s="0" t="n">
        <f aca="false">G26*(1+(H26*$L$11)+(I26*($L$11^2))+(J26*($L$11^3)))</f>
        <v>4.798568234112E-021</v>
      </c>
      <c r="M26" s="0" t="n">
        <f aca="false">G26*(1+(H26*$M$11)+(I26*($M$11^2))+(J26*($M$11^3)))</f>
        <v>4.777533888E-021</v>
      </c>
    </row>
    <row r="27" customFormat="false" ht="12.75" hidden="false" customHeight="false" outlineLevel="0" collapsed="false">
      <c r="A27" s="5" t="n">
        <v>228</v>
      </c>
      <c r="B27" s="6" t="n">
        <v>0.492</v>
      </c>
      <c r="C27" s="6" t="n">
        <v>9.705</v>
      </c>
      <c r="D27" s="6" t="n">
        <v>-7.462</v>
      </c>
      <c r="E27" s="6" t="n">
        <v>14.31</v>
      </c>
      <c r="G27" s="0" t="n">
        <f aca="false">B27*1E-020</f>
        <v>4.92E-021</v>
      </c>
      <c r="H27" s="0" t="n">
        <f aca="false">C27*0.001</f>
        <v>0.009705</v>
      </c>
      <c r="I27" s="0" t="n">
        <f aca="false">D27*0.00001</f>
        <v>-7.462E-005</v>
      </c>
      <c r="J27" s="0" t="n">
        <f aca="false">E27*0.00000001</f>
        <v>1.431E-007</v>
      </c>
      <c r="L27" s="0" t="n">
        <f aca="false">G27*(1+(H27*$L$11)+(I27*($L$11^2))+(J27*($L$11^3)))</f>
        <v>5.178179633184E-021</v>
      </c>
      <c r="M27" s="0" t="n">
        <f aca="false">G27*(1+(H27*$M$11)+(I27*($M$11^2))+(J27*($M$11^3)))</f>
        <v>5.152326336E-021</v>
      </c>
    </row>
    <row r="28" customFormat="false" ht="12.75" hidden="false" customHeight="false" outlineLevel="0" collapsed="false">
      <c r="A28" s="5" t="n">
        <v>229</v>
      </c>
      <c r="B28" s="6" t="n">
        <v>0.535</v>
      </c>
      <c r="C28" s="6" t="n">
        <v>10.08</v>
      </c>
      <c r="D28" s="6" t="n">
        <v>-7.761</v>
      </c>
      <c r="E28" s="6" t="n">
        <v>14.89</v>
      </c>
      <c r="G28" s="0" t="n">
        <f aca="false">B28*1E-020</f>
        <v>5.35E-021</v>
      </c>
      <c r="H28" s="0" t="n">
        <f aca="false">C28*0.001</f>
        <v>0.01008</v>
      </c>
      <c r="I28" s="0" t="n">
        <f aca="false">D28*0.00001</f>
        <v>-7.761E-005</v>
      </c>
      <c r="J28" s="0" t="n">
        <f aca="false">E28*0.00000001</f>
        <v>1.489E-007</v>
      </c>
      <c r="L28" s="0" t="n">
        <f aca="false">G28*(1+(H28*$L$11)+(I28*($L$11^2))+(J28*($L$11^3)))</f>
        <v>5.62921868708E-021</v>
      </c>
      <c r="M28" s="0" t="n">
        <f aca="false">G28*(1+(H28*$M$11)+(I28*($M$11^2))+(J28*($M$11^3)))</f>
        <v>5.60018312E-021</v>
      </c>
    </row>
    <row r="29" customFormat="false" ht="12.75" hidden="false" customHeight="false" outlineLevel="0" collapsed="false">
      <c r="A29" s="5" t="n">
        <v>230</v>
      </c>
      <c r="B29" s="6" t="n">
        <v>0.584</v>
      </c>
      <c r="C29" s="6" t="n">
        <v>10.41</v>
      </c>
      <c r="D29" s="6" t="n">
        <v>-8.023</v>
      </c>
      <c r="E29" s="6" t="n">
        <v>15.41</v>
      </c>
      <c r="G29" s="0" t="n">
        <f aca="false">B29*1E-020</f>
        <v>5.84E-021</v>
      </c>
      <c r="H29" s="0" t="n">
        <f aca="false">C29*0.001</f>
        <v>0.01041</v>
      </c>
      <c r="I29" s="0" t="n">
        <f aca="false">D29*0.00001</f>
        <v>-8.023E-005</v>
      </c>
      <c r="J29" s="0" t="n">
        <f aca="false">E29*0.00000001</f>
        <v>1.541E-007</v>
      </c>
      <c r="L29" s="0" t="n">
        <f aca="false">G29*(1+(H29*$L$11)+(I29*($L$11^2))+(J29*($L$11^3)))</f>
        <v>6.163971706048E-021</v>
      </c>
      <c r="M29" s="0" t="n">
        <f aca="false">G29*(1+(H29*$M$11)+(I29*($M$11^2))+(J29*($M$11^3)))</f>
        <v>6.119880832E-021</v>
      </c>
    </row>
    <row r="30" customFormat="false" ht="12.75" hidden="false" customHeight="false" outlineLevel="0" collapsed="false">
      <c r="A30" s="5" t="n">
        <v>231</v>
      </c>
      <c r="B30" s="6" t="n">
        <v>0.637</v>
      </c>
      <c r="C30" s="6" t="n">
        <v>10.39</v>
      </c>
      <c r="D30" s="6" t="n">
        <v>-8.002</v>
      </c>
      <c r="E30" s="6" t="n">
        <v>15.36</v>
      </c>
      <c r="G30" s="0" t="n">
        <f aca="false">B30*1E-020</f>
        <v>6.37E-021</v>
      </c>
      <c r="H30" s="0" t="n">
        <f aca="false">C30*0.001</f>
        <v>0.01039</v>
      </c>
      <c r="I30" s="0" t="n">
        <f aca="false">D30*0.00001</f>
        <v>-8.002E-005</v>
      </c>
      <c r="J30" s="0" t="n">
        <f aca="false">E30*0.00000001</f>
        <v>1.536E-007</v>
      </c>
      <c r="L30" s="0" t="n">
        <f aca="false">G30*(1+(H30*$L$11)+(I30*($L$11^2))+(J30*($L$11^3)))</f>
        <v>6.719914618144E-021</v>
      </c>
      <c r="M30" s="0" t="n">
        <f aca="false">G30*(1+(H30*$M$11)+(I30*($M$11^2))+(J30*($M$11^3)))</f>
        <v>6.678083776E-021</v>
      </c>
    </row>
    <row r="31" customFormat="false" ht="12.75" hidden="false" customHeight="false" outlineLevel="0" collapsed="false">
      <c r="A31" s="5" t="n">
        <v>232</v>
      </c>
      <c r="B31" s="6" t="n">
        <v>0.693</v>
      </c>
      <c r="C31" s="6" t="n">
        <v>10.01</v>
      </c>
      <c r="D31" s="6" t="n">
        <v>-7.707</v>
      </c>
      <c r="E31" s="6" t="n">
        <v>14.79</v>
      </c>
      <c r="G31" s="0" t="n">
        <f aca="false">B31*1E-020</f>
        <v>6.93E-021</v>
      </c>
      <c r="H31" s="0" t="n">
        <f aca="false">C31*0.001</f>
        <v>0.01001</v>
      </c>
      <c r="I31" s="0" t="n">
        <f aca="false">D31*0.00001</f>
        <v>-7.707E-005</v>
      </c>
      <c r="J31" s="0" t="n">
        <f aca="false">E31*0.00000001</f>
        <v>1.479E-007</v>
      </c>
      <c r="L31" s="0" t="n">
        <f aca="false">G31*(1+(H31*$L$11)+(I31*($L$11^2))+(J31*($L$11^3)))</f>
        <v>7.29604936922399E-021</v>
      </c>
      <c r="M31" s="0" t="n">
        <f aca="false">G31*(1+(H31*$M$11)+(I31*($M$11^2))+(J31*($M$11^3)))</f>
        <v>7.254678816E-021</v>
      </c>
    </row>
    <row r="32" customFormat="false" ht="12.75" hidden="false" customHeight="false" outlineLevel="0" collapsed="false">
      <c r="A32" s="5" t="n">
        <v>233</v>
      </c>
      <c r="B32" s="6" t="n">
        <v>0.75</v>
      </c>
      <c r="C32" s="6" t="n">
        <v>9.534</v>
      </c>
      <c r="D32" s="6" t="n">
        <v>-7.332</v>
      </c>
      <c r="E32" s="6" t="n">
        <v>14.06</v>
      </c>
      <c r="G32" s="0" t="n">
        <f aca="false">B32*1E-020</f>
        <v>7.5E-021</v>
      </c>
      <c r="H32" s="0" t="n">
        <f aca="false">C32*0.001</f>
        <v>0.009534</v>
      </c>
      <c r="I32" s="0" t="n">
        <f aca="false">D32*0.00001</f>
        <v>-7.332E-005</v>
      </c>
      <c r="J32" s="0" t="n">
        <f aca="false">E32*0.00000001</f>
        <v>1.406E-007</v>
      </c>
      <c r="L32" s="0" t="n">
        <f aca="false">G32*(1+(H32*$L$11)+(I32*($L$11^2))+(J32*($L$11^3)))</f>
        <v>7.88102816399999E-021</v>
      </c>
      <c r="M32" s="0" t="n">
        <f aca="false">G32*(1+(H32*$M$11)+(I32*($M$11^2))+(J32*($M$11^3)))</f>
        <v>7.844256E-021</v>
      </c>
    </row>
    <row r="33" customFormat="false" ht="12.75" hidden="false" customHeight="false" outlineLevel="0" collapsed="false">
      <c r="A33" s="5" t="n">
        <v>234</v>
      </c>
      <c r="B33" s="6" t="n">
        <v>0.815</v>
      </c>
      <c r="C33" s="6" t="n">
        <v>9.138</v>
      </c>
      <c r="D33" s="6" t="n">
        <v>-7.022</v>
      </c>
      <c r="E33" s="6" t="n">
        <v>13.46</v>
      </c>
      <c r="G33" s="0" t="n">
        <f aca="false">B33*1E-020</f>
        <v>8.15E-021</v>
      </c>
      <c r="H33" s="0" t="n">
        <f aca="false">C33*0.001</f>
        <v>0.009138</v>
      </c>
      <c r="I33" s="0" t="n">
        <f aca="false">D33*0.00001</f>
        <v>-7.022E-005</v>
      </c>
      <c r="J33" s="0" t="n">
        <f aca="false">E33*0.00000001</f>
        <v>1.346E-007</v>
      </c>
      <c r="L33" s="0" t="n">
        <f aca="false">G33*(1+(H33*$L$11)+(I33*($L$11^2))+(J33*($L$11^3)))</f>
        <v>8.55184881608E-021</v>
      </c>
      <c r="M33" s="0" t="n">
        <f aca="false">G33*(1+(H33*$M$11)+(I33*($M$11^2))+(J33*($M$11^3)))</f>
        <v>8.51620232E-021</v>
      </c>
    </row>
    <row r="34" customFormat="false" ht="12.75" hidden="false" customHeight="false" outlineLevel="0" collapsed="false">
      <c r="A34" s="5" t="n">
        <v>235</v>
      </c>
      <c r="B34" s="6" t="n">
        <v>0.885</v>
      </c>
      <c r="C34" s="6" t="n">
        <v>8.851</v>
      </c>
      <c r="D34" s="6" t="n">
        <v>-6.799</v>
      </c>
      <c r="E34" s="6" t="n">
        <v>13.02</v>
      </c>
      <c r="G34" s="0" t="n">
        <f aca="false">B34*1E-020</f>
        <v>8.85E-021</v>
      </c>
      <c r="H34" s="0" t="n">
        <f aca="false">C34*0.001</f>
        <v>0.008851</v>
      </c>
      <c r="I34" s="0" t="n">
        <f aca="false">D34*0.00001</f>
        <v>-6.799E-005</v>
      </c>
      <c r="J34" s="0" t="n">
        <f aca="false">E34*0.00000001</f>
        <v>1.302E-007</v>
      </c>
      <c r="L34" s="0" t="n">
        <f aca="false">G34*(1+(H34*$L$11)+(I34*($L$11^2))+(J34*($L$11^3)))</f>
        <v>9.25155740784E-021</v>
      </c>
      <c r="M34" s="0" t="n">
        <f aca="false">G34*(1+(H34*$M$11)+(I34*($M$11^2))+(J34*($M$11^3)))</f>
        <v>9.22943136E-021</v>
      </c>
    </row>
    <row r="35" customFormat="false" ht="12.75" hidden="false" customHeight="false" outlineLevel="0" collapsed="false">
      <c r="A35" s="5" t="n">
        <v>236</v>
      </c>
      <c r="B35" s="6" t="n">
        <v>0.956</v>
      </c>
      <c r="C35" s="6" t="n">
        <v>8.638</v>
      </c>
      <c r="D35" s="6" t="n">
        <v>-6.634</v>
      </c>
      <c r="E35" s="6" t="n">
        <v>12.7</v>
      </c>
      <c r="G35" s="0" t="n">
        <f aca="false">B35*1E-020</f>
        <v>9.56E-021</v>
      </c>
      <c r="H35" s="0" t="n">
        <f aca="false">C35*0.001</f>
        <v>0.008638</v>
      </c>
      <c r="I35" s="0" t="n">
        <f aca="false">D35*0.00001</f>
        <v>-6.634E-005</v>
      </c>
      <c r="J35" s="0" t="n">
        <f aca="false">E35*0.00000001</f>
        <v>1.27E-007</v>
      </c>
      <c r="L35" s="0" t="n">
        <f aca="false">G35*(1+(H35*$L$11)+(I35*($L$11^2))+(J35*($L$11^3)))</f>
        <v>9.97818139743998E-021</v>
      </c>
      <c r="M35" s="0" t="n">
        <f aca="false">G35*(1+(H35*$M$11)+(I35*($M$11^2))+(J35*($M$11^3)))</f>
        <v>9.959608E-021</v>
      </c>
    </row>
    <row r="36" customFormat="false" ht="12.75" hidden="false" customHeight="false" outlineLevel="0" collapsed="false">
      <c r="A36" s="5" t="n">
        <v>237</v>
      </c>
      <c r="B36" s="6" t="n">
        <v>1.03</v>
      </c>
      <c r="C36" s="6" t="n">
        <v>8.471</v>
      </c>
      <c r="D36" s="6" t="n">
        <v>-6.504</v>
      </c>
      <c r="E36" s="6" t="n">
        <v>12.45</v>
      </c>
      <c r="G36" s="0" t="n">
        <f aca="false">B36*1E-020</f>
        <v>1.03E-020</v>
      </c>
      <c r="H36" s="0" t="n">
        <f aca="false">C36*0.001</f>
        <v>0.008471</v>
      </c>
      <c r="I36" s="0" t="n">
        <f aca="false">D36*0.00001</f>
        <v>-6.504E-005</v>
      </c>
      <c r="J36" s="0" t="n">
        <f aca="false">E36*0.00000001</f>
        <v>1.245E-007</v>
      </c>
      <c r="L36" s="0" t="n">
        <f aca="false">G36*(1+(H36*$L$11)+(I36*($L$11^2))+(J36*($L$11^3)))</f>
        <v>1.07456093532E-020</v>
      </c>
      <c r="M36" s="0" t="n">
        <f aca="false">G36*(1+(H36*$M$11)+(I36*($M$11^2))+(J36*($M$11^3)))</f>
        <v>1.0726008E-020</v>
      </c>
    </row>
    <row r="37" customFormat="false" ht="12.75" hidden="false" customHeight="false" outlineLevel="0" collapsed="false">
      <c r="A37" s="5" t="n">
        <v>238</v>
      </c>
      <c r="B37" s="6" t="n">
        <v>1.11</v>
      </c>
      <c r="C37" s="6" t="n">
        <v>8.318</v>
      </c>
      <c r="D37" s="6" t="n">
        <v>-6.385</v>
      </c>
      <c r="E37" s="6" t="n">
        <v>12.22</v>
      </c>
      <c r="G37" s="0" t="n">
        <f aca="false">B37*1E-020</f>
        <v>1.11E-020</v>
      </c>
      <c r="H37" s="0" t="n">
        <f aca="false">C37*0.001</f>
        <v>0.008318</v>
      </c>
      <c r="I37" s="0" t="n">
        <f aca="false">D37*0.00001</f>
        <v>-6.385E-005</v>
      </c>
      <c r="J37" s="0" t="n">
        <f aca="false">E37*0.00000001</f>
        <v>1.222E-007</v>
      </c>
      <c r="L37" s="0" t="n">
        <f aca="false">G37*(1+(H37*$L$11)+(I37*($L$11^2))+(J37*($L$11^3)))</f>
        <v>1.157152292064E-020</v>
      </c>
      <c r="M37" s="0" t="n">
        <f aca="false">G37*(1+(H37*$M$11)+(I37*($M$11^2))+(J37*($M$11^3)))</f>
        <v>1.155294216E-020</v>
      </c>
    </row>
    <row r="38" customFormat="false" ht="12.75" hidden="false" customHeight="false" outlineLevel="0" collapsed="false">
      <c r="A38" s="5" t="n">
        <v>239</v>
      </c>
      <c r="B38" s="6" t="n">
        <v>1.21</v>
      </c>
      <c r="C38" s="6" t="n">
        <v>8.125</v>
      </c>
      <c r="D38" s="6" t="n">
        <v>-6.235</v>
      </c>
      <c r="E38" s="6" t="n">
        <v>11.93</v>
      </c>
      <c r="G38" s="0" t="n">
        <f aca="false">B38*1E-020</f>
        <v>1.21E-020</v>
      </c>
      <c r="H38" s="0" t="n">
        <f aca="false">C38*0.001</f>
        <v>0.008125</v>
      </c>
      <c r="I38" s="0" t="n">
        <f aca="false">D38*0.00001</f>
        <v>-6.235E-005</v>
      </c>
      <c r="J38" s="0" t="n">
        <f aca="false">E38*0.00000001</f>
        <v>1.193E-007</v>
      </c>
      <c r="L38" s="0" t="n">
        <f aca="false">G38*(1+(H38*$L$11)+(I38*($L$11^2))+(J38*($L$11^3)))</f>
        <v>1.260126821976E-020</v>
      </c>
      <c r="M38" s="0" t="n">
        <f aca="false">G38*(1+(H38*$M$11)+(I38*($M$11^2))+(J38*($M$11^3)))</f>
        <v>1.258480344E-020</v>
      </c>
    </row>
    <row r="39" customFormat="false" ht="12.75" hidden="false" customHeight="false" outlineLevel="0" collapsed="false">
      <c r="A39" s="5" t="n">
        <v>240</v>
      </c>
      <c r="B39" s="6" t="n">
        <v>1.3</v>
      </c>
      <c r="C39" s="6" t="n">
        <v>7.861</v>
      </c>
      <c r="D39" s="6" t="n">
        <v>-6.031</v>
      </c>
      <c r="E39" s="6" t="n">
        <v>11.53</v>
      </c>
      <c r="G39" s="0" t="n">
        <f aca="false">B39*1E-020</f>
        <v>1.3E-020</v>
      </c>
      <c r="H39" s="0" t="n">
        <f aca="false">C39*0.001</f>
        <v>0.007861</v>
      </c>
      <c r="I39" s="0" t="n">
        <f aca="false">D39*0.00001</f>
        <v>-6.031E-005</v>
      </c>
      <c r="J39" s="0" t="n">
        <f aca="false">E39*0.00000001</f>
        <v>1.153E-007</v>
      </c>
      <c r="L39" s="0" t="n">
        <f aca="false">G39*(1+(H39*$L$11)+(I39*($L$11^2))+(J39*($L$11^3)))</f>
        <v>1.34947919288E-020</v>
      </c>
      <c r="M39" s="0" t="n">
        <f aca="false">G39*(1+(H39*$M$11)+(I39*($M$11^2))+(J39*($M$11^3)))</f>
        <v>1.34956952E-020</v>
      </c>
    </row>
    <row r="40" customFormat="false" ht="12.75" hidden="false" customHeight="false" outlineLevel="0" collapsed="false">
      <c r="A40" s="5" t="n">
        <v>241</v>
      </c>
      <c r="B40" s="6" t="n">
        <v>1.4</v>
      </c>
      <c r="C40" s="6" t="n">
        <v>7.554</v>
      </c>
      <c r="D40" s="6" t="n">
        <v>-5.793</v>
      </c>
      <c r="E40" s="6" t="n">
        <v>11.07</v>
      </c>
      <c r="G40" s="0" t="n">
        <f aca="false">B40*1E-020</f>
        <v>1.4E-020</v>
      </c>
      <c r="H40" s="0" t="n">
        <f aca="false">C40*0.001</f>
        <v>0.007554</v>
      </c>
      <c r="I40" s="0" t="n">
        <f aca="false">D40*0.00001</f>
        <v>-5.793E-005</v>
      </c>
      <c r="J40" s="0" t="n">
        <f aca="false">E40*0.00000001</f>
        <v>1.107E-007</v>
      </c>
      <c r="L40" s="0" t="n">
        <f aca="false">G40*(1+(H40*$L$11)+(I40*($L$11^2))+(J40*($L$11^3)))</f>
        <v>1.45067428016E-020</v>
      </c>
      <c r="M40" s="0" t="n">
        <f aca="false">G40*(1+(H40*$M$11)+(I40*($M$11^2))+(J40*($M$11^3)))</f>
        <v>1.45152224E-020</v>
      </c>
    </row>
    <row r="41" customFormat="false" ht="12.75" hidden="false" customHeight="false" outlineLevel="0" collapsed="false">
      <c r="A41" s="5" t="n">
        <v>242</v>
      </c>
      <c r="B41" s="6" t="n">
        <v>1.5</v>
      </c>
      <c r="C41" s="6" t="n">
        <v>7.268</v>
      </c>
      <c r="D41" s="6" t="n">
        <v>-5.571</v>
      </c>
      <c r="E41" s="6" t="n">
        <v>10.64</v>
      </c>
      <c r="G41" s="0" t="n">
        <f aca="false">B41*1E-020</f>
        <v>1.5E-020</v>
      </c>
      <c r="H41" s="0" t="n">
        <f aca="false">C41*0.001</f>
        <v>0.007268</v>
      </c>
      <c r="I41" s="0" t="n">
        <f aca="false">D41*0.00001</f>
        <v>-5.571E-005</v>
      </c>
      <c r="J41" s="0" t="n">
        <f aca="false">E41*0.00000001</f>
        <v>1.064E-007</v>
      </c>
      <c r="L41" s="0" t="n">
        <f aca="false">G41*(1+(H41*$L$11)+(I41*($L$11^2))+(J41*($L$11^3)))</f>
        <v>1.5514790232E-020</v>
      </c>
      <c r="M41" s="0" t="n">
        <f aca="false">G41*(1+(H41*$M$11)+(I41*($M$11^2))+(J41*($M$11^3)))</f>
        <v>1.5533148E-020</v>
      </c>
    </row>
    <row r="42" customFormat="false" ht="12.75" hidden="false" customHeight="false" outlineLevel="0" collapsed="false">
      <c r="A42" s="5" t="n">
        <v>243</v>
      </c>
      <c r="B42" s="6" t="n">
        <v>1.6</v>
      </c>
      <c r="C42" s="6" t="n">
        <v>7.035</v>
      </c>
      <c r="D42" s="6" t="n">
        <v>-5.39</v>
      </c>
      <c r="E42" s="6" t="n">
        <v>10.29</v>
      </c>
      <c r="G42" s="0" t="n">
        <f aca="false">B42*1E-020</f>
        <v>1.6E-020</v>
      </c>
      <c r="H42" s="0" t="n">
        <f aca="false">C42*0.001</f>
        <v>0.007035</v>
      </c>
      <c r="I42" s="0" t="n">
        <f aca="false">D42*0.00001</f>
        <v>-5.39E-005</v>
      </c>
      <c r="J42" s="0" t="n">
        <f aca="false">E42*0.00000001</f>
        <v>1.029E-007</v>
      </c>
      <c r="L42" s="0" t="n">
        <f aca="false">G42*(1+(H42*$L$11)+(I42*($L$11^2))+(J42*($L$11^3)))</f>
        <v>1.65279682688E-020</v>
      </c>
      <c r="M42" s="0" t="n">
        <f aca="false">G42*(1+(H42*$M$11)+(I42*($M$11^2))+(J42*($M$11^3)))</f>
        <v>1.65539072E-020</v>
      </c>
    </row>
    <row r="43" customFormat="false" ht="12.75" hidden="false" customHeight="false" outlineLevel="0" collapsed="false">
      <c r="A43" s="5" t="n">
        <v>244</v>
      </c>
      <c r="B43" s="6" t="n">
        <v>1.72</v>
      </c>
      <c r="C43" s="6" t="n">
        <v>6.838</v>
      </c>
      <c r="D43" s="6" t="n">
        <v>-5.237</v>
      </c>
      <c r="E43" s="6" t="n">
        <v>9.994</v>
      </c>
      <c r="G43" s="0" t="n">
        <f aca="false">B43*1E-020</f>
        <v>1.72E-020</v>
      </c>
      <c r="H43" s="0" t="n">
        <f aca="false">C43*0.001</f>
        <v>0.006838</v>
      </c>
      <c r="I43" s="0" t="n">
        <f aca="false">D43*0.00001</f>
        <v>-5.237E-005</v>
      </c>
      <c r="J43" s="0" t="n">
        <f aca="false">E43*0.00000001</f>
        <v>9.994E-008</v>
      </c>
      <c r="L43" s="0" t="n">
        <f aca="false">G43*(1+(H43*$L$11)+(I43*($L$11^2))+(J43*($L$11^3)))</f>
        <v>1.7747474357056E-020</v>
      </c>
      <c r="M43" s="0" t="n">
        <f aca="false">G43*(1+(H43*$M$11)+(I43*($M$11^2))+(J43*($M$11^3)))</f>
        <v>1.7781585664E-020</v>
      </c>
    </row>
    <row r="44" customFormat="false" ht="12.75" hidden="false" customHeight="false" outlineLevel="0" collapsed="false">
      <c r="A44" s="5" t="n">
        <v>245</v>
      </c>
      <c r="B44" s="6" t="n">
        <v>1.83</v>
      </c>
      <c r="C44" s="6" t="n">
        <v>6.649</v>
      </c>
      <c r="D44" s="6" t="n">
        <v>-5.093</v>
      </c>
      <c r="E44" s="6" t="n">
        <v>9.718</v>
      </c>
      <c r="G44" s="0" t="n">
        <f aca="false">B44*1E-020</f>
        <v>1.83E-020</v>
      </c>
      <c r="H44" s="0" t="n">
        <f aca="false">C44*0.001</f>
        <v>0.006649</v>
      </c>
      <c r="I44" s="0" t="n">
        <f aca="false">D44*0.00001</f>
        <v>-5.093E-005</v>
      </c>
      <c r="J44" s="0" t="n">
        <f aca="false">E44*0.00000001</f>
        <v>9.718E-008</v>
      </c>
      <c r="L44" s="0" t="n">
        <f aca="false">G44*(1+(H44*$L$11)+(I44*($L$11^2))+(J44*($L$11^3)))</f>
        <v>1.8855334555248E-020</v>
      </c>
      <c r="M44" s="0" t="n">
        <f aca="false">G44*(1+(H44*$M$11)+(I44*($M$11^2))+(J44*($M$11^3)))</f>
        <v>1.8895493712E-020</v>
      </c>
    </row>
    <row r="45" customFormat="false" ht="12.75" hidden="false" customHeight="false" outlineLevel="0" collapsed="false">
      <c r="A45" s="5" t="n">
        <v>246</v>
      </c>
      <c r="B45" s="6" t="n">
        <v>1.95</v>
      </c>
      <c r="C45" s="6" t="n">
        <v>6.472</v>
      </c>
      <c r="D45" s="6" t="n">
        <v>-4.96</v>
      </c>
      <c r="E45" s="6" t="n">
        <v>9.464</v>
      </c>
      <c r="G45" s="0" t="n">
        <f aca="false">B45*1E-020</f>
        <v>1.95E-020</v>
      </c>
      <c r="H45" s="0" t="n">
        <f aca="false">C45*0.001</f>
        <v>0.006472</v>
      </c>
      <c r="I45" s="0" t="n">
        <f aca="false">D45*0.00001</f>
        <v>-4.96E-005</v>
      </c>
      <c r="J45" s="0" t="n">
        <f aca="false">E45*0.00000001</f>
        <v>9.464E-008</v>
      </c>
      <c r="L45" s="0" t="n">
        <f aca="false">G45*(1+(H45*$L$11)+(I45*($L$11^2))+(J45*($L$11^3)))</f>
        <v>2.005559296416E-020</v>
      </c>
      <c r="M45" s="0" t="n">
        <f aca="false">G45*(1+(H45*$M$11)+(I45*($M$11^2))+(J45*($M$11^3)))</f>
        <v>2.010307104E-020</v>
      </c>
    </row>
    <row r="46" customFormat="false" ht="12.75" hidden="false" customHeight="false" outlineLevel="0" collapsed="false">
      <c r="A46" s="5" t="n">
        <v>247</v>
      </c>
      <c r="B46" s="6" t="n">
        <v>2.07</v>
      </c>
      <c r="C46" s="6" t="n">
        <v>6.326</v>
      </c>
      <c r="D46" s="6" t="n">
        <v>-4.85</v>
      </c>
      <c r="E46" s="6" t="n">
        <v>9.256</v>
      </c>
      <c r="G46" s="0" t="n">
        <f aca="false">B46*1E-020</f>
        <v>2.07E-020</v>
      </c>
      <c r="H46" s="0" t="n">
        <f aca="false">C46*0.001</f>
        <v>0.006326</v>
      </c>
      <c r="I46" s="0" t="n">
        <f aca="false">D46*0.00001</f>
        <v>-4.85E-005</v>
      </c>
      <c r="J46" s="0" t="n">
        <f aca="false">E46*0.00000001</f>
        <v>9.256E-008</v>
      </c>
      <c r="L46" s="0" t="n">
        <f aca="false">G46*(1+(H46*$L$11)+(I46*($L$11^2))+(J46*($L$11^3)))</f>
        <v>2.1271818363264E-020</v>
      </c>
      <c r="M46" s="0" t="n">
        <f aca="false">G46*(1+(H46*$M$11)+(I46*($M$11^2))+(J46*($M$11^3)))</f>
        <v>2.1318906816E-020</v>
      </c>
    </row>
    <row r="47" customFormat="false" ht="12.75" hidden="false" customHeight="false" outlineLevel="0" collapsed="false">
      <c r="A47" s="5" t="n">
        <v>248</v>
      </c>
      <c r="B47" s="6" t="n">
        <v>2.2</v>
      </c>
      <c r="C47" s="6" t="n">
        <v>6.21</v>
      </c>
      <c r="D47" s="6" t="n">
        <v>-4.763</v>
      </c>
      <c r="E47" s="6" t="n">
        <v>9.091</v>
      </c>
      <c r="G47" s="0" t="n">
        <f aca="false">B47*1E-020</f>
        <v>2.2E-020</v>
      </c>
      <c r="H47" s="0" t="n">
        <f aca="false">C47*0.001</f>
        <v>0.00621</v>
      </c>
      <c r="I47" s="0" t="n">
        <f aca="false">D47*0.00001</f>
        <v>-4.763E-005</v>
      </c>
      <c r="J47" s="0" t="n">
        <f aca="false">E47*0.00000001</f>
        <v>9.091E-008</v>
      </c>
      <c r="L47" s="0" t="n">
        <f aca="false">G47*(1+(H47*$L$11)+(I47*($L$11^2))+(J47*($L$11^3)))</f>
        <v>2.258631383184E-020</v>
      </c>
      <c r="M47" s="0" t="n">
        <f aca="false">G47*(1+(H47*$M$11)+(I47*($M$11^2))+(J47*($M$11^3)))</f>
        <v>2.263618896E-020</v>
      </c>
    </row>
    <row r="48" customFormat="false" ht="12.75" hidden="false" customHeight="false" outlineLevel="0" collapsed="false">
      <c r="A48" s="5" t="n">
        <v>249</v>
      </c>
      <c r="B48" s="6" t="n">
        <v>2.33</v>
      </c>
      <c r="C48" s="6" t="n">
        <v>6.099</v>
      </c>
      <c r="D48" s="6" t="n">
        <v>-4.68</v>
      </c>
      <c r="E48" s="6" t="n">
        <v>8.936</v>
      </c>
      <c r="G48" s="0" t="n">
        <f aca="false">B48*1E-020</f>
        <v>2.33E-020</v>
      </c>
      <c r="H48" s="0" t="n">
        <f aca="false">C48*0.001</f>
        <v>0.006099</v>
      </c>
      <c r="I48" s="0" t="n">
        <f aca="false">D48*0.00001</f>
        <v>-4.68E-005</v>
      </c>
      <c r="J48" s="0" t="n">
        <f aca="false">E48*0.00000001</f>
        <v>8.936E-008</v>
      </c>
      <c r="L48" s="0" t="n">
        <f aca="false">G48*(1+(H48*$L$11)+(I48*($L$11^2))+(J48*($L$11^3)))</f>
        <v>2.3911890180096E-020</v>
      </c>
      <c r="M48" s="0" t="n">
        <f aca="false">G48*(1+(H48*$M$11)+(I48*($M$11^2))+(J48*($M$11^3)))</f>
        <v>2.3956251024E-020</v>
      </c>
    </row>
    <row r="49" customFormat="false" ht="12.75" hidden="false" customHeight="false" outlineLevel="0" collapsed="false">
      <c r="A49" s="5" t="n">
        <v>250</v>
      </c>
      <c r="B49" s="6" t="n">
        <v>2.47</v>
      </c>
      <c r="C49" s="6" t="n">
        <v>5.972</v>
      </c>
      <c r="D49" s="6" t="n">
        <v>-4.587</v>
      </c>
      <c r="E49" s="6" t="n">
        <v>8.763</v>
      </c>
      <c r="G49" s="0" t="n">
        <f aca="false">B49*1E-020</f>
        <v>2.47E-020</v>
      </c>
      <c r="H49" s="0" t="n">
        <f aca="false">C49*0.001</f>
        <v>0.005972</v>
      </c>
      <c r="I49" s="0" t="n">
        <f aca="false">D49*0.00001</f>
        <v>-4.587E-005</v>
      </c>
      <c r="J49" s="0" t="n">
        <f aca="false">E49*0.00000001</f>
        <v>8.763E-008</v>
      </c>
      <c r="L49" s="0" t="n">
        <f aca="false">G49*(1+(H49*$L$11)+(I49*($L$11^2))+(J49*($L$11^3)))</f>
        <v>2.5322960847912E-020</v>
      </c>
      <c r="M49" s="0" t="n">
        <f aca="false">G49*(1+(H49*$M$11)+(I49*($M$11^2))+(J49*($M$11^3)))</f>
        <v>2.5362361128E-020</v>
      </c>
    </row>
    <row r="50" customFormat="false" ht="12.75" hidden="false" customHeight="false" outlineLevel="0" collapsed="false">
      <c r="A50" s="5" t="n">
        <v>251</v>
      </c>
      <c r="B50" s="6" t="n">
        <v>2.6</v>
      </c>
      <c r="C50" s="6" t="n">
        <v>5.832</v>
      </c>
      <c r="D50" s="6" t="n">
        <v>-4.486</v>
      </c>
      <c r="E50" s="6" t="n">
        <v>8.576</v>
      </c>
      <c r="G50" s="0" t="n">
        <f aca="false">B50*1E-020</f>
        <v>2.6E-020</v>
      </c>
      <c r="H50" s="0" t="n">
        <f aca="false">C50*0.001</f>
        <v>0.005832</v>
      </c>
      <c r="I50" s="0" t="n">
        <f aca="false">D50*0.00001</f>
        <v>-4.486E-005</v>
      </c>
      <c r="J50" s="0" t="n">
        <f aca="false">E50*0.00000001</f>
        <v>8.576E-008</v>
      </c>
      <c r="L50" s="0" t="n">
        <f aca="false">G50*(1+(H50*$L$11)+(I50*($L$11^2))+(J50*($L$11^3)))</f>
        <v>2.661636145792E-020</v>
      </c>
      <c r="M50" s="0" t="n">
        <f aca="false">G50*(1+(H50*$M$11)+(I50*($M$11^2))+(J50*($M$11^3)))</f>
        <v>2.664970048E-020</v>
      </c>
    </row>
    <row r="51" customFormat="false" ht="12.75" hidden="false" customHeight="false" outlineLevel="0" collapsed="false">
      <c r="A51" s="5" t="n">
        <v>252</v>
      </c>
      <c r="B51" s="6" t="n">
        <v>2.74</v>
      </c>
      <c r="C51" s="6" t="n">
        <v>5.697</v>
      </c>
      <c r="D51" s="6" t="n">
        <v>-4.389</v>
      </c>
      <c r="E51" s="6" t="n">
        <v>8.399</v>
      </c>
      <c r="G51" s="0" t="n">
        <f aca="false">B51*1E-020</f>
        <v>2.74E-020</v>
      </c>
      <c r="H51" s="0" t="n">
        <f aca="false">C51*0.001</f>
        <v>0.005697</v>
      </c>
      <c r="I51" s="0" t="n">
        <f aca="false">D51*0.00001</f>
        <v>-4.389E-005</v>
      </c>
      <c r="J51" s="0" t="n">
        <f aca="false">E51*0.00000001</f>
        <v>8.399E-008</v>
      </c>
      <c r="L51" s="0" t="n">
        <f aca="false">G51*(1+(H51*$L$11)+(I51*($L$11^2))+(J51*($L$11^3)))</f>
        <v>2.8024049578992E-020</v>
      </c>
      <c r="M51" s="0" t="n">
        <f aca="false">G51*(1+(H51*$M$11)+(I51*($M$11^2))+(J51*($M$11^3)))</f>
        <v>2.8040872848E-020</v>
      </c>
    </row>
    <row r="52" customFormat="false" ht="12.75" hidden="false" customHeight="false" outlineLevel="0" collapsed="false">
      <c r="A52" s="5" t="n">
        <v>253</v>
      </c>
      <c r="B52" s="6" t="n">
        <v>2.87</v>
      </c>
      <c r="C52" s="6" t="n">
        <v>5.581</v>
      </c>
      <c r="D52" s="6" t="n">
        <v>-4.306</v>
      </c>
      <c r="E52" s="6" t="n">
        <v>8.249</v>
      </c>
      <c r="G52" s="0" t="n">
        <f aca="false">B52*1E-020</f>
        <v>2.87E-020</v>
      </c>
      <c r="H52" s="0" t="n">
        <f aca="false">C52*0.001</f>
        <v>0.005581</v>
      </c>
      <c r="I52" s="0" t="n">
        <f aca="false">D52*0.00001</f>
        <v>-4.306E-005</v>
      </c>
      <c r="J52" s="0" t="n">
        <f aca="false">E52*0.00000001</f>
        <v>8.249E-008</v>
      </c>
      <c r="L52" s="0" t="n">
        <f aca="false">G52*(1+(H52*$L$11)+(I52*($L$11^2))+(J52*($L$11^3)))</f>
        <v>2.9337698619096E-020</v>
      </c>
      <c r="M52" s="0" t="n">
        <f aca="false">G52*(1+(H52*$M$11)+(I52*($M$11^2))+(J52*($M$11^3)))</f>
        <v>2.9333395224E-020</v>
      </c>
    </row>
    <row r="53" customFormat="false" ht="12.75" hidden="false" customHeight="false" outlineLevel="0" collapsed="false">
      <c r="A53" s="5" t="n">
        <v>254</v>
      </c>
      <c r="B53" s="6" t="n">
        <v>3.01</v>
      </c>
      <c r="C53" s="6" t="n">
        <v>5.483</v>
      </c>
      <c r="D53" s="6" t="n">
        <v>-4.235</v>
      </c>
      <c r="E53" s="6" t="n">
        <v>8.12</v>
      </c>
      <c r="G53" s="0" t="n">
        <f aca="false">B53*1E-020</f>
        <v>3.01E-020</v>
      </c>
      <c r="H53" s="0" t="n">
        <f aca="false">C53*0.001</f>
        <v>0.005483</v>
      </c>
      <c r="I53" s="0" t="n">
        <f aca="false">D53*0.00001</f>
        <v>-4.235E-005</v>
      </c>
      <c r="J53" s="0" t="n">
        <f aca="false">E53*0.00000001</f>
        <v>8.12E-008</v>
      </c>
      <c r="L53" s="0" t="n">
        <f aca="false">G53*(1+(H53*$L$11)+(I53*($L$11^2))+(J53*($L$11^3)))</f>
        <v>3.076004093904E-020</v>
      </c>
      <c r="M53" s="0" t="n">
        <f aca="false">G53*(1+(H53*$M$11)+(I53*($M$11^2))+(J53*($M$11^3)))</f>
        <v>3.073624176E-020</v>
      </c>
    </row>
    <row r="54" customFormat="false" ht="12.75" hidden="false" customHeight="false" outlineLevel="0" collapsed="false">
      <c r="A54" s="5" t="n">
        <v>255</v>
      </c>
      <c r="B54" s="6" t="n">
        <v>3.15</v>
      </c>
      <c r="C54" s="6" t="n">
        <v>5.385</v>
      </c>
      <c r="D54" s="6" t="n">
        <v>-4.164</v>
      </c>
      <c r="E54" s="6" t="n">
        <v>7.989</v>
      </c>
      <c r="G54" s="0" t="n">
        <f aca="false">B54*1E-020</f>
        <v>3.15E-020</v>
      </c>
      <c r="H54" s="0" t="n">
        <f aca="false">C54*0.001</f>
        <v>0.005385</v>
      </c>
      <c r="I54" s="0" t="n">
        <f aca="false">D54*0.00001</f>
        <v>-4.164E-005</v>
      </c>
      <c r="J54" s="0" t="n">
        <f aca="false">E54*0.00000001</f>
        <v>7.989E-008</v>
      </c>
      <c r="L54" s="0" t="n">
        <f aca="false">G54*(1+(H54*$L$11)+(I54*($L$11^2))+(J54*($L$11^3)))</f>
        <v>3.216489585372E-020</v>
      </c>
      <c r="M54" s="0" t="n">
        <f aca="false">G54*(1+(H54*$M$11)+(I54*($M$11^2))+(J54*($M$11^3)))</f>
        <v>3.212977068E-020</v>
      </c>
    </row>
    <row r="55" customFormat="false" ht="12.75" hidden="false" customHeight="false" outlineLevel="0" collapsed="false">
      <c r="A55" s="5" t="n">
        <v>256</v>
      </c>
      <c r="B55" s="6" t="n">
        <v>3.3</v>
      </c>
      <c r="C55" s="6" t="n">
        <v>5.261</v>
      </c>
      <c r="D55" s="6" t="n">
        <v>-4.075</v>
      </c>
      <c r="E55" s="6" t="n">
        <v>7.825</v>
      </c>
      <c r="G55" s="0" t="n">
        <f aca="false">B55*1E-020</f>
        <v>3.3E-020</v>
      </c>
      <c r="H55" s="0" t="n">
        <f aca="false">C55*0.001</f>
        <v>0.005261</v>
      </c>
      <c r="I55" s="0" t="n">
        <f aca="false">D55*0.00001</f>
        <v>-4.075E-005</v>
      </c>
      <c r="J55" s="0" t="n">
        <f aca="false">E55*0.00000001</f>
        <v>7.825E-008</v>
      </c>
      <c r="L55" s="0" t="n">
        <f aca="false">G55*(1+(H55*$L$11)+(I55*($L$11^2))+(J55*($L$11^3)))</f>
        <v>3.3653105442E-020</v>
      </c>
      <c r="M55" s="0" t="n">
        <f aca="false">G55*(1+(H55*$M$11)+(I55*($M$11^2))+(J55*($M$11^3)))</f>
        <v>3.3604758E-020</v>
      </c>
    </row>
    <row r="56" customFormat="false" ht="12.75" hidden="false" customHeight="false" outlineLevel="0" collapsed="false">
      <c r="A56" s="5" t="n">
        <v>257</v>
      </c>
      <c r="B56" s="6" t="n">
        <v>3.44</v>
      </c>
      <c r="C56" s="6" t="n">
        <v>5.101</v>
      </c>
      <c r="D56" s="6" t="n">
        <v>-3.961</v>
      </c>
      <c r="E56" s="6" t="n">
        <v>7.62</v>
      </c>
      <c r="G56" s="0" t="n">
        <f aca="false">B56*1E-020</f>
        <v>3.44E-020</v>
      </c>
      <c r="H56" s="0" t="n">
        <f aca="false">C56*0.001</f>
        <v>0.005101</v>
      </c>
      <c r="I56" s="0" t="n">
        <f aca="false">D56*0.00001</f>
        <v>-3.961E-005</v>
      </c>
      <c r="J56" s="0" t="n">
        <f aca="false">E56*0.00000001</f>
        <v>7.62E-008</v>
      </c>
      <c r="L56" s="0" t="n">
        <f aca="false">G56*(1+(H56*$L$11)+(I56*($L$11^2))+(J56*($L$11^3)))</f>
        <v>3.505694610176E-020</v>
      </c>
      <c r="M56" s="0" t="n">
        <f aca="false">G56*(1+(H56*$M$11)+(I56*($M$11^2))+(J56*($M$11^3)))</f>
        <v>3.496669184E-020</v>
      </c>
    </row>
    <row r="57" customFormat="false" ht="12.75" hidden="false" customHeight="false" outlineLevel="0" collapsed="false">
      <c r="A57" s="5" t="n">
        <v>258</v>
      </c>
      <c r="B57" s="6" t="n">
        <v>3.57</v>
      </c>
      <c r="C57" s="6" t="n">
        <v>4.932</v>
      </c>
      <c r="D57" s="6" t="n">
        <v>-3.843</v>
      </c>
      <c r="E57" s="6" t="n">
        <v>7.41</v>
      </c>
      <c r="G57" s="0" t="n">
        <f aca="false">B57*1E-020</f>
        <v>3.57E-020</v>
      </c>
      <c r="H57" s="0" t="n">
        <f aca="false">C57*0.001</f>
        <v>0.004932</v>
      </c>
      <c r="I57" s="0" t="n">
        <f aca="false">D57*0.00001</f>
        <v>-3.843E-005</v>
      </c>
      <c r="J57" s="0" t="n">
        <f aca="false">E57*0.00000001</f>
        <v>7.41E-008</v>
      </c>
      <c r="L57" s="0" t="n">
        <f aca="false">G57*(1+(H57*$L$11)+(I57*($L$11^2))+(J57*($L$11^3)))</f>
        <v>3.634083096504E-020</v>
      </c>
      <c r="M57" s="0" t="n">
        <f aca="false">G57*(1+(H57*$M$11)+(I57*($M$11^2))+(J57*($M$11^3)))</f>
        <v>3.620139936E-020</v>
      </c>
    </row>
    <row r="58" customFormat="false" ht="12.75" hidden="false" customHeight="false" outlineLevel="0" collapsed="false">
      <c r="A58" s="5" t="n">
        <v>259</v>
      </c>
      <c r="B58" s="6" t="n">
        <v>3.69</v>
      </c>
      <c r="C58" s="6" t="n">
        <v>4.802</v>
      </c>
      <c r="D58" s="6" t="n">
        <v>-3.756</v>
      </c>
      <c r="E58" s="6" t="n">
        <v>7.262</v>
      </c>
      <c r="G58" s="0" t="n">
        <f aca="false">B58*1E-020</f>
        <v>3.69E-020</v>
      </c>
      <c r="H58" s="0" t="n">
        <f aca="false">C58*0.001</f>
        <v>0.004802</v>
      </c>
      <c r="I58" s="0" t="n">
        <f aca="false">D58*0.00001</f>
        <v>-3.756E-005</v>
      </c>
      <c r="J58" s="0" t="n">
        <f aca="false">E58*0.00000001</f>
        <v>7.262E-008</v>
      </c>
      <c r="L58" s="0" t="n">
        <f aca="false">G58*(1+(H58*$L$11)+(I58*($L$11^2))+(J58*($L$11^3)))</f>
        <v>3.7538510627376E-020</v>
      </c>
      <c r="M58" s="0" t="n">
        <f aca="false">G58*(1+(H58*$M$11)+(I58*($M$11^2))+(J58*($M$11^3)))</f>
        <v>3.7335189744E-020</v>
      </c>
    </row>
    <row r="59" customFormat="false" ht="12.75" hidden="false" customHeight="false" outlineLevel="0" collapsed="false">
      <c r="A59" s="5" t="n">
        <v>260</v>
      </c>
      <c r="B59" s="6" t="n">
        <v>3.81</v>
      </c>
      <c r="C59" s="6" t="n">
        <v>4.746</v>
      </c>
      <c r="D59" s="6" t="n">
        <v>-3.723</v>
      </c>
      <c r="E59" s="6" t="n">
        <v>7.215</v>
      </c>
      <c r="G59" s="0" t="n">
        <f aca="false">B59*1E-020</f>
        <v>3.81E-020</v>
      </c>
      <c r="H59" s="0" t="n">
        <f aca="false">C59*0.001</f>
        <v>0.004746</v>
      </c>
      <c r="I59" s="0" t="n">
        <f aca="false">D59*0.00001</f>
        <v>-3.723E-005</v>
      </c>
      <c r="J59" s="0" t="n">
        <f aca="false">E59*0.00000001</f>
        <v>7.215E-008</v>
      </c>
      <c r="L59" s="0" t="n">
        <f aca="false">G59*(1+(H59*$L$11)+(I59*($L$11^2))+(J59*($L$11^3)))</f>
        <v>3.876611155068E-020</v>
      </c>
      <c r="M59" s="0" t="n">
        <f aca="false">G59*(1+(H59*$M$11)+(I59*($M$11^2))+(J59*($M$11^3)))</f>
        <v>3.849780972E-020</v>
      </c>
    </row>
    <row r="60" customFormat="false" ht="12.75" hidden="false" customHeight="false" outlineLevel="0" collapsed="false">
      <c r="A60" s="5" t="n">
        <v>261</v>
      </c>
      <c r="B60" s="6" t="n">
        <v>3.94</v>
      </c>
      <c r="C60" s="6" t="n">
        <v>4.744</v>
      </c>
      <c r="D60" s="6" t="n">
        <v>-3.73</v>
      </c>
      <c r="E60" s="6" t="n">
        <v>7.239</v>
      </c>
      <c r="G60" s="0" t="n">
        <f aca="false">B60*1E-020</f>
        <v>3.94E-020</v>
      </c>
      <c r="H60" s="0" t="n">
        <f aca="false">C60*0.001</f>
        <v>0.004744</v>
      </c>
      <c r="I60" s="0" t="n">
        <f aca="false">D60*0.00001</f>
        <v>-3.73E-005</v>
      </c>
      <c r="J60" s="0" t="n">
        <f aca="false">E60*0.00000001</f>
        <v>7.239E-008</v>
      </c>
      <c r="L60" s="0" t="n">
        <f aca="false">G60*(1+(H60*$L$11)+(I60*($L$11^2))+(J60*($L$11^3)))</f>
        <v>4.0070675660272E-020</v>
      </c>
      <c r="M60" s="0" t="n">
        <f aca="false">G60*(1+(H60*$M$11)+(I60*($M$11^2))+(J60*($M$11^3)))</f>
        <v>3.9761247568E-020</v>
      </c>
    </row>
    <row r="61" customFormat="false" ht="12.75" hidden="false" customHeight="false" outlineLevel="0" collapsed="false">
      <c r="A61" s="5" t="n">
        <v>262</v>
      </c>
      <c r="B61" s="6" t="n">
        <v>4.07</v>
      </c>
      <c r="C61" s="6" t="n">
        <v>4.734</v>
      </c>
      <c r="D61" s="6" t="n">
        <v>-3.729</v>
      </c>
      <c r="E61" s="6" t="n">
        <v>7.246</v>
      </c>
      <c r="G61" s="0" t="n">
        <f aca="false">B61*1E-020</f>
        <v>4.07E-020</v>
      </c>
      <c r="H61" s="0" t="n">
        <f aca="false">C61*0.001</f>
        <v>0.004734</v>
      </c>
      <c r="I61" s="0" t="n">
        <f aca="false">D61*0.00001</f>
        <v>-3.729E-005</v>
      </c>
      <c r="J61" s="0" t="n">
        <f aca="false">E61*0.00000001</f>
        <v>7.246E-008</v>
      </c>
      <c r="L61" s="0" t="n">
        <f aca="false">G61*(1+(H61*$L$11)+(I61*($L$11^2))+(J61*($L$11^3)))</f>
        <v>4.1383056554224E-020</v>
      </c>
      <c r="M61" s="0" t="n">
        <f aca="false">G61*(1+(H61*$M$11)+(I61*($M$11^2))+(J61*($M$11^3)))</f>
        <v>4.1033661856E-020</v>
      </c>
    </row>
    <row r="62" customFormat="false" ht="12.75" hidden="false" customHeight="false" outlineLevel="0" collapsed="false">
      <c r="A62" s="5" t="n">
        <v>263</v>
      </c>
      <c r="B62" s="6" t="n">
        <v>4.2</v>
      </c>
      <c r="C62" s="6" t="n">
        <v>4.651</v>
      </c>
      <c r="D62" s="6" t="n">
        <v>-3.674</v>
      </c>
      <c r="E62" s="6" t="n">
        <v>7.155</v>
      </c>
      <c r="G62" s="0" t="n">
        <f aca="false">B62*1E-020</f>
        <v>4.2E-020</v>
      </c>
      <c r="H62" s="0" t="n">
        <f aca="false">C62*0.001</f>
        <v>0.004651</v>
      </c>
      <c r="I62" s="0" t="n">
        <f aca="false">D62*0.00001</f>
        <v>-3.674E-005</v>
      </c>
      <c r="J62" s="0" t="n">
        <f aca="false">E62*0.00000001</f>
        <v>7.155E-008</v>
      </c>
      <c r="L62" s="0" t="n">
        <f aca="false">G62*(1+(H62*$L$11)+(I62*($L$11^2))+(J62*($L$11^3)))</f>
        <v>4.27059799992E-020</v>
      </c>
      <c r="M62" s="0" t="n">
        <f aca="false">G62*(1+(H62*$M$11)+(I62*($M$11^2))+(J62*($M$11^3)))</f>
        <v>4.22884728E-020</v>
      </c>
    </row>
    <row r="63" customFormat="false" ht="12.75" hidden="false" customHeight="false" outlineLevel="0" collapsed="false">
      <c r="A63" s="5" t="n">
        <v>264</v>
      </c>
      <c r="B63" s="6" t="n">
        <v>4.32</v>
      </c>
      <c r="C63" s="6" t="n">
        <v>4.482</v>
      </c>
      <c r="D63" s="6" t="n">
        <v>-3.559</v>
      </c>
      <c r="E63" s="6" t="n">
        <v>6.956</v>
      </c>
      <c r="G63" s="0" t="n">
        <f aca="false">B63*1E-020</f>
        <v>4.32E-020</v>
      </c>
      <c r="H63" s="0" t="n">
        <f aca="false">C63*0.001</f>
        <v>0.004482</v>
      </c>
      <c r="I63" s="0" t="n">
        <f aca="false">D63*0.00001</f>
        <v>-3.559E-005</v>
      </c>
      <c r="J63" s="0" t="n">
        <f aca="false">E63*0.00000001</f>
        <v>6.956E-008</v>
      </c>
      <c r="L63" s="0" t="n">
        <f aca="false">G63*(1+(H63*$L$11)+(I63*($L$11^2))+(J63*($L$11^3)))</f>
        <v>4.3887273099264E-020</v>
      </c>
      <c r="M63" s="0" t="n">
        <f aca="false">G63*(1+(H63*$M$11)+(I63*($M$11^2))+(J63*($M$11^3)))</f>
        <v>4.3379663616E-020</v>
      </c>
    </row>
    <row r="64" customFormat="false" ht="12.75" hidden="false" customHeight="false" outlineLevel="0" collapsed="false">
      <c r="A64" s="5" t="n">
        <v>265</v>
      </c>
      <c r="B64" s="6" t="n">
        <v>4.41</v>
      </c>
      <c r="C64" s="6" t="n">
        <v>4.271</v>
      </c>
      <c r="D64" s="6" t="n">
        <v>-3.416</v>
      </c>
      <c r="E64" s="6" t="n">
        <v>6.712</v>
      </c>
      <c r="G64" s="0" t="n">
        <f aca="false">B64*1E-020</f>
        <v>4.41E-020</v>
      </c>
      <c r="H64" s="0" t="n">
        <f aca="false">C64*0.001</f>
        <v>0.004271</v>
      </c>
      <c r="I64" s="0" t="n">
        <f aca="false">D64*0.00001</f>
        <v>-3.416E-005</v>
      </c>
      <c r="J64" s="0" t="n">
        <f aca="false">E64*0.00000001</f>
        <v>6.712E-008</v>
      </c>
      <c r="L64" s="0" t="n">
        <f aca="false">G64*(1+(H64*$L$11)+(I64*($L$11^2))+(J64*($L$11^3)))</f>
        <v>4.4781329787264E-020</v>
      </c>
      <c r="M64" s="0" t="n">
        <f aca="false">G64*(1+(H64*$M$11)+(I64*($M$11^2))+(J64*($M$11^3)))</f>
        <v>4.4142766416E-020</v>
      </c>
    </row>
    <row r="65" customFormat="false" ht="12.75" hidden="false" customHeight="false" outlineLevel="0" collapsed="false">
      <c r="A65" s="5" t="n">
        <v>266</v>
      </c>
      <c r="B65" s="6" t="n">
        <v>4.49</v>
      </c>
      <c r="C65" s="6" t="n">
        <v>4.087</v>
      </c>
      <c r="D65" s="6" t="n">
        <v>-3.296</v>
      </c>
      <c r="E65" s="6" t="n">
        <v>6.513</v>
      </c>
      <c r="G65" s="0" t="n">
        <f aca="false">B65*1E-020</f>
        <v>4.49E-020</v>
      </c>
      <c r="H65" s="0" t="n">
        <f aca="false">C65*0.001</f>
        <v>0.004087</v>
      </c>
      <c r="I65" s="0" t="n">
        <f aca="false">D65*0.00001</f>
        <v>-3.296E-005</v>
      </c>
      <c r="J65" s="0" t="n">
        <f aca="false">E65*0.00000001</f>
        <v>6.513E-008</v>
      </c>
      <c r="L65" s="0" t="n">
        <f aca="false">G65*(1+(H65*$L$11)+(I65*($L$11^2))+(J65*($L$11^3)))</f>
        <v>4.5551943822504E-020</v>
      </c>
      <c r="M65" s="0" t="n">
        <f aca="false">G65*(1+(H65*$M$11)+(I65*($M$11^2))+(J65*($M$11^3)))</f>
        <v>4.4782372776E-020</v>
      </c>
    </row>
    <row r="66" customFormat="false" ht="12.75" hidden="false" customHeight="false" outlineLevel="0" collapsed="false">
      <c r="A66" s="5" t="n">
        <v>267</v>
      </c>
      <c r="B66" s="6" t="n">
        <v>4.56</v>
      </c>
      <c r="C66" s="6" t="n">
        <v>3.983</v>
      </c>
      <c r="D66" s="6" t="n">
        <v>-3.234</v>
      </c>
      <c r="E66" s="6" t="n">
        <v>6.42</v>
      </c>
      <c r="G66" s="0" t="n">
        <f aca="false">B66*1E-020</f>
        <v>4.56E-020</v>
      </c>
      <c r="H66" s="0" t="n">
        <f aca="false">C66*0.001</f>
        <v>0.003983</v>
      </c>
      <c r="I66" s="0" t="n">
        <f aca="false">D66*0.00001</f>
        <v>-3.234E-005</v>
      </c>
      <c r="J66" s="0" t="n">
        <f aca="false">E66*0.00000001</f>
        <v>6.42E-008</v>
      </c>
      <c r="L66" s="0" t="n">
        <f aca="false">G66*(1+(H66*$L$11)+(I66*($L$11^2))+(J66*($L$11^3)))</f>
        <v>4.623727123584E-020</v>
      </c>
      <c r="M66" s="0" t="n">
        <f aca="false">G66*(1+(H66*$M$11)+(I66*($M$11^2))+(J66*($M$11^3)))</f>
        <v>4.535401536E-020</v>
      </c>
    </row>
    <row r="67" customFormat="false" ht="12.75" hidden="false" customHeight="false" outlineLevel="0" collapsed="false">
      <c r="A67" s="5" t="n">
        <v>268</v>
      </c>
      <c r="B67" s="6" t="n">
        <v>4.64</v>
      </c>
      <c r="C67" s="6" t="n">
        <v>3.969</v>
      </c>
      <c r="D67" s="6" t="n">
        <v>-3.235</v>
      </c>
      <c r="E67" s="6" t="n">
        <v>6.44</v>
      </c>
      <c r="G67" s="0" t="n">
        <f aca="false">B67*1E-020</f>
        <v>4.64E-020</v>
      </c>
      <c r="H67" s="0" t="n">
        <f aca="false">C67*0.001</f>
        <v>0.003969</v>
      </c>
      <c r="I67" s="0" t="n">
        <f aca="false">D67*0.00001</f>
        <v>-3.235E-005</v>
      </c>
      <c r="J67" s="0" t="n">
        <f aca="false">E67*0.00000001</f>
        <v>6.44E-008</v>
      </c>
      <c r="L67" s="0" t="n">
        <f aca="false">G67*(1+(H67*$L$11)+(I67*($L$11^2))+(J67*($L$11^3)))</f>
        <v>4.705924771072E-020</v>
      </c>
      <c r="M67" s="0" t="n">
        <f aca="false">G67*(1+(H67*$M$11)+(I67*($M$11^2))+(J67*($M$11^3)))</f>
        <v>4.608314368E-020</v>
      </c>
    </row>
    <row r="68" customFormat="false" ht="12.75" hidden="false" customHeight="false" outlineLevel="0" collapsed="false">
      <c r="A68" s="5" t="n">
        <v>269</v>
      </c>
      <c r="B68" s="6" t="n">
        <v>4.72</v>
      </c>
      <c r="C68" s="6" t="n">
        <v>4.009</v>
      </c>
      <c r="D68" s="6" t="n">
        <v>-3.273</v>
      </c>
      <c r="E68" s="6" t="n">
        <v>6.524</v>
      </c>
      <c r="G68" s="0" t="n">
        <f aca="false">B68*1E-020</f>
        <v>4.72E-020</v>
      </c>
      <c r="H68" s="0" t="n">
        <f aca="false">C68*0.001</f>
        <v>0.004009</v>
      </c>
      <c r="I68" s="0" t="n">
        <f aca="false">D68*0.00001</f>
        <v>-3.273E-005</v>
      </c>
      <c r="J68" s="0" t="n">
        <f aca="false">E68*0.00000001</f>
        <v>6.524E-008</v>
      </c>
      <c r="L68" s="0" t="n">
        <f aca="false">G68*(1+(H68*$L$11)+(I68*($L$11^2))+(J68*($L$11^3)))</f>
        <v>4.7889678002176E-020</v>
      </c>
      <c r="M68" s="0" t="n">
        <f aca="false">G68*(1+(H68*$M$11)+(I68*($M$11^2))+(J68*($M$11^3)))</f>
        <v>4.6847110144E-020</v>
      </c>
    </row>
    <row r="69" customFormat="false" ht="12.75" hidden="false" customHeight="false" outlineLevel="0" collapsed="false">
      <c r="A69" s="5" t="n">
        <v>270</v>
      </c>
      <c r="B69" s="6" t="n">
        <v>4.79</v>
      </c>
      <c r="C69" s="6" t="n">
        <v>4.025</v>
      </c>
      <c r="D69" s="6" t="n">
        <v>-3.294</v>
      </c>
      <c r="E69" s="6" t="n">
        <v>6.577</v>
      </c>
      <c r="G69" s="0" t="n">
        <f aca="false">B69*1E-020</f>
        <v>4.79E-020</v>
      </c>
      <c r="H69" s="0" t="n">
        <f aca="false">C69*0.001</f>
        <v>0.004025</v>
      </c>
      <c r="I69" s="0" t="n">
        <f aca="false">D69*0.00001</f>
        <v>-3.294E-005</v>
      </c>
      <c r="J69" s="0" t="n">
        <f aca="false">E69*0.00000001</f>
        <v>6.577E-008</v>
      </c>
      <c r="L69" s="0" t="n">
        <f aca="false">G69*(1+(H69*$L$11)+(I69*($L$11^2))+(J69*($L$11^3)))</f>
        <v>4.8606845251736E-020</v>
      </c>
      <c r="M69" s="0" t="n">
        <f aca="false">G69*(1+(H69*$M$11)+(I69*($M$11^2))+(J69*($M$11^3)))</f>
        <v>4.7493949784E-020</v>
      </c>
    </row>
    <row r="70" customFormat="false" ht="12.75" hidden="false" customHeight="false" outlineLevel="0" collapsed="false">
      <c r="A70" s="5" t="n">
        <v>271</v>
      </c>
      <c r="B70" s="6" t="n">
        <v>4.87</v>
      </c>
      <c r="C70" s="6" t="n">
        <v>3.935</v>
      </c>
      <c r="D70" s="6" t="n">
        <v>-3.24</v>
      </c>
      <c r="E70" s="6" t="n">
        <v>6.494</v>
      </c>
      <c r="G70" s="0" t="n">
        <f aca="false">B70*1E-020</f>
        <v>4.87E-020</v>
      </c>
      <c r="H70" s="0" t="n">
        <f aca="false">C70*0.001</f>
        <v>0.003935</v>
      </c>
      <c r="I70" s="0" t="n">
        <f aca="false">D70*0.00001</f>
        <v>-3.24E-005</v>
      </c>
      <c r="J70" s="0" t="n">
        <f aca="false">E70*0.00000001</f>
        <v>6.494E-008</v>
      </c>
      <c r="L70" s="0" t="n">
        <f aca="false">G70*(1+(H70*$L$11)+(I70*($L$11^2))+(J70*($L$11^3)))</f>
        <v>4.9378199340176E-020</v>
      </c>
      <c r="M70" s="0" t="n">
        <f aca="false">G70*(1+(H70*$M$11)+(I70*($M$11^2))+(J70*($M$11^3)))</f>
        <v>4.8165328544E-020</v>
      </c>
    </row>
    <row r="71" customFormat="false" ht="12.75" hidden="false" customHeight="false" outlineLevel="0" collapsed="false">
      <c r="A71" s="5" t="n">
        <v>272</v>
      </c>
      <c r="B71" s="6" t="n">
        <v>4.91</v>
      </c>
      <c r="C71" s="6" t="n">
        <v>3.704</v>
      </c>
      <c r="D71" s="6" t="n">
        <v>-3.085</v>
      </c>
      <c r="E71" s="6" t="n">
        <v>6.231</v>
      </c>
      <c r="G71" s="0" t="n">
        <f aca="false">B71*1E-020</f>
        <v>4.91E-020</v>
      </c>
      <c r="H71" s="0" t="n">
        <f aca="false">C71*0.001</f>
        <v>0.003704</v>
      </c>
      <c r="I71" s="0" t="n">
        <f aca="false">D71*0.00001</f>
        <v>-3.085E-005</v>
      </c>
      <c r="J71" s="0" t="n">
        <f aca="false">E71*0.00000001</f>
        <v>6.231E-008</v>
      </c>
      <c r="L71" s="0" t="n">
        <f aca="false">G71*(1+(H71*$L$11)+(I71*($L$11^2))+(J71*($L$11^3)))</f>
        <v>4.9744929360232E-020</v>
      </c>
      <c r="M71" s="0" t="n">
        <f aca="false">G71*(1+(H71*$M$11)+(I71*($M$11^2))+(J71*($M$11^3)))</f>
        <v>4.8374148808E-020</v>
      </c>
    </row>
    <row r="72" customFormat="false" ht="12.75" hidden="false" customHeight="false" outlineLevel="0" collapsed="false">
      <c r="A72" s="5" t="n">
        <v>273</v>
      </c>
      <c r="B72" s="6" t="n">
        <v>4.94</v>
      </c>
      <c r="C72" s="6" t="n">
        <v>3.378</v>
      </c>
      <c r="D72" s="6" t="n">
        <v>-2.861</v>
      </c>
      <c r="E72" s="6" t="n">
        <v>5.845</v>
      </c>
      <c r="G72" s="0" t="n">
        <f aca="false">B72*1E-020</f>
        <v>4.94E-020</v>
      </c>
      <c r="H72" s="0" t="n">
        <f aca="false">C72*0.001</f>
        <v>0.003378</v>
      </c>
      <c r="I72" s="0" t="n">
        <f aca="false">D72*0.00001</f>
        <v>-2.861E-005</v>
      </c>
      <c r="J72" s="0" t="n">
        <f aca="false">E72*0.00000001</f>
        <v>5.845E-008</v>
      </c>
      <c r="L72" s="0" t="n">
        <f aca="false">G72*(1+(H72*$L$11)+(I72*($L$11^2))+(J72*($L$11^3)))</f>
        <v>5.003027051256E-020</v>
      </c>
      <c r="M72" s="0" t="n">
        <f aca="false">G72*(1+(H72*$M$11)+(I72*($M$11^2))+(J72*($M$11^3)))</f>
        <v>4.845209304E-020</v>
      </c>
    </row>
    <row r="73" customFormat="false" ht="12.75" hidden="false" customHeight="false" outlineLevel="0" collapsed="false">
      <c r="A73" s="5" t="n">
        <v>274</v>
      </c>
      <c r="B73" s="6" t="n">
        <v>4.94</v>
      </c>
      <c r="C73" s="6" t="n">
        <v>3.061</v>
      </c>
      <c r="D73" s="6" t="n">
        <v>-2.645</v>
      </c>
      <c r="E73" s="6" t="n">
        <v>5.473</v>
      </c>
      <c r="G73" s="0" t="n">
        <f aca="false">B73*1E-020</f>
        <v>4.94E-020</v>
      </c>
      <c r="H73" s="0" t="n">
        <f aca="false">C73*0.001</f>
        <v>0.003061</v>
      </c>
      <c r="I73" s="0" t="n">
        <f aca="false">D73*0.00001</f>
        <v>-2.645E-005</v>
      </c>
      <c r="J73" s="0" t="n">
        <f aca="false">E73*0.00000001</f>
        <v>5.473E-008</v>
      </c>
      <c r="L73" s="0" t="n">
        <f aca="false">G73*(1+(H73*$L$11)+(I73*($L$11^2))+(J73*($L$11^3)))</f>
        <v>4.9976230753904E-020</v>
      </c>
      <c r="M73" s="0" t="n">
        <f aca="false">G73*(1+(H73*$M$11)+(I73*($M$11^2))+(J73*($M$11^3)))</f>
        <v>4.8214648976E-020</v>
      </c>
    </row>
    <row r="74" customFormat="false" ht="12.75" hidden="false" customHeight="false" outlineLevel="0" collapsed="false">
      <c r="A74" s="5" t="n">
        <v>275</v>
      </c>
      <c r="B74" s="6" t="n">
        <v>4.94</v>
      </c>
      <c r="C74" s="6" t="n">
        <v>2.854</v>
      </c>
      <c r="D74" s="6" t="n">
        <v>-2.508</v>
      </c>
      <c r="E74" s="6" t="n">
        <v>5.243</v>
      </c>
      <c r="G74" s="0" t="n">
        <f aca="false">B74*1E-020</f>
        <v>4.94E-020</v>
      </c>
      <c r="H74" s="0" t="n">
        <f aca="false">C74*0.001</f>
        <v>0.002854</v>
      </c>
      <c r="I74" s="0" t="n">
        <f aca="false">D74*0.00001</f>
        <v>-2.508E-005</v>
      </c>
      <c r="J74" s="0" t="n">
        <f aca="false">E74*0.00000001</f>
        <v>5.243E-008</v>
      </c>
      <c r="L74" s="0" t="n">
        <f aca="false">G74*(1+(H74*$L$11)+(I74*($L$11^2))+(J74*($L$11^3)))</f>
        <v>4.9932226142864E-020</v>
      </c>
      <c r="M74" s="0" t="n">
        <f aca="false">G74*(1+(H74*$M$11)+(I74*($M$11^2))+(J74*($M$11^3)))</f>
        <v>4.8030762416E-020</v>
      </c>
    </row>
    <row r="75" customFormat="false" ht="12.75" hidden="false" customHeight="false" outlineLevel="0" collapsed="false">
      <c r="A75" s="5" t="n">
        <v>276</v>
      </c>
      <c r="B75" s="6" t="n">
        <v>4.93</v>
      </c>
      <c r="C75" s="6" t="n">
        <v>2.79</v>
      </c>
      <c r="D75" s="6" t="n">
        <v>-2.474</v>
      </c>
      <c r="E75" s="6" t="n">
        <v>5.201</v>
      </c>
      <c r="G75" s="0" t="n">
        <f aca="false">B75*1E-020</f>
        <v>4.93E-020</v>
      </c>
      <c r="H75" s="0" t="n">
        <f aca="false">C75*0.001</f>
        <v>0.00279</v>
      </c>
      <c r="I75" s="0" t="n">
        <f aca="false">D75*0.00001</f>
        <v>-2.474E-005</v>
      </c>
      <c r="J75" s="0" t="n">
        <f aca="false">E75*0.00000001</f>
        <v>5.201E-008</v>
      </c>
      <c r="L75" s="0" t="n">
        <f aca="false">G75*(1+(H75*$L$11)+(I75*($L$11^2))+(J75*($L$11^3)))</f>
        <v>4.9831476674056E-020</v>
      </c>
      <c r="M75" s="0" t="n">
        <f aca="false">G75*(1+(H75*$M$11)+(I75*($M$11^2))+(J75*($M$11^3)))</f>
        <v>4.7830193464E-020</v>
      </c>
    </row>
    <row r="76" customFormat="false" ht="12.75" hidden="false" customHeight="false" outlineLevel="0" collapsed="false">
      <c r="A76" s="5" t="n">
        <v>277</v>
      </c>
      <c r="B76" s="6" t="n">
        <v>4.92</v>
      </c>
      <c r="C76" s="6" t="n">
        <v>2.816</v>
      </c>
      <c r="D76" s="6" t="n">
        <v>-2.505</v>
      </c>
      <c r="E76" s="6" t="n">
        <v>5.276</v>
      </c>
      <c r="G76" s="0" t="n">
        <f aca="false">B76*1E-020</f>
        <v>4.92E-020</v>
      </c>
      <c r="H76" s="0" t="n">
        <f aca="false">C76*0.001</f>
        <v>0.002816</v>
      </c>
      <c r="I76" s="0" t="n">
        <f aca="false">D76*0.00001</f>
        <v>-2.505E-005</v>
      </c>
      <c r="J76" s="0" t="n">
        <f aca="false">E76*0.00000001</f>
        <v>5.276E-008</v>
      </c>
      <c r="L76" s="0" t="n">
        <f aca="false">G76*(1+(H76*$L$11)+(I76*($L$11^2))+(J76*($L$11^3)))</f>
        <v>4.9733668164864E-020</v>
      </c>
      <c r="M76" s="0" t="n">
        <f aca="false">G76*(1+(H76*$M$11)+(I76*($M$11^2))+(J76*($M$11^3)))</f>
        <v>4.7669313216E-020</v>
      </c>
    </row>
    <row r="77" customFormat="false" ht="12.75" hidden="false" customHeight="false" outlineLevel="0" collapsed="false">
      <c r="A77" s="5" t="n">
        <v>278</v>
      </c>
      <c r="B77" s="6" t="n">
        <v>4.94</v>
      </c>
      <c r="C77" s="6" t="n">
        <v>2.82</v>
      </c>
      <c r="D77" s="6" t="n">
        <v>-2.518</v>
      </c>
      <c r="E77" s="6" t="n">
        <v>5.316</v>
      </c>
      <c r="G77" s="0" t="n">
        <f aca="false">B77*1E-020</f>
        <v>4.94E-020</v>
      </c>
      <c r="H77" s="0" t="n">
        <f aca="false">C77*0.001</f>
        <v>0.00282</v>
      </c>
      <c r="I77" s="0" t="n">
        <f aca="false">D77*0.00001</f>
        <v>-2.518E-005</v>
      </c>
      <c r="J77" s="0" t="n">
        <f aca="false">E77*0.00000001</f>
        <v>5.316E-008</v>
      </c>
      <c r="L77" s="0" t="n">
        <f aca="false">G77*(1+(H77*$L$11)+(I77*($L$11^2))+(J77*($L$11^3)))</f>
        <v>4.9947343637568E-020</v>
      </c>
      <c r="M77" s="0" t="n">
        <f aca="false">G77*(1+(H77*$M$11)+(I77*($M$11^2))+(J77*($M$11^3)))</f>
        <v>4.7806142592E-020</v>
      </c>
    </row>
    <row r="78" customFormat="false" ht="12.75" hidden="false" customHeight="false" outlineLevel="0" collapsed="false">
      <c r="A78" s="5" t="n">
        <v>279</v>
      </c>
      <c r="B78" s="6" t="n">
        <v>4.92</v>
      </c>
      <c r="C78" s="6" t="n">
        <v>2.692</v>
      </c>
      <c r="D78" s="6" t="n">
        <v>-2.433</v>
      </c>
      <c r="E78" s="6" t="n">
        <v>5.175</v>
      </c>
      <c r="G78" s="0" t="n">
        <f aca="false">B78*1E-020</f>
        <v>4.92E-020</v>
      </c>
      <c r="H78" s="0" t="n">
        <f aca="false">C78*0.001</f>
        <v>0.002692</v>
      </c>
      <c r="I78" s="0" t="n">
        <f aca="false">D78*0.00001</f>
        <v>-2.433E-005</v>
      </c>
      <c r="J78" s="0" t="n">
        <f aca="false">E78*0.00000001</f>
        <v>5.175E-008</v>
      </c>
      <c r="L78" s="0" t="n">
        <f aca="false">G78*(1+(H78*$L$11)+(I78*($L$11^2))+(J78*($L$11^3)))</f>
        <v>4.97463938472E-020</v>
      </c>
      <c r="M78" s="0" t="n">
        <f aca="false">G78*(1+(H78*$M$11)+(I78*($M$11^2))+(J78*($M$11^3)))</f>
        <v>4.75125384E-020</v>
      </c>
    </row>
    <row r="79" customFormat="false" ht="12.75" hidden="false" customHeight="false" outlineLevel="0" collapsed="false">
      <c r="A79" s="5" t="n">
        <v>280</v>
      </c>
      <c r="B79" s="6" t="n">
        <v>4.91</v>
      </c>
      <c r="C79" s="6" t="n">
        <v>2.389</v>
      </c>
      <c r="D79" s="6" t="n">
        <v>-2.222</v>
      </c>
      <c r="E79" s="6" t="n">
        <v>4.803</v>
      </c>
      <c r="G79" s="0" t="n">
        <f aca="false">B79*1E-020</f>
        <v>4.91E-020</v>
      </c>
      <c r="H79" s="0" t="n">
        <f aca="false">C79*0.001</f>
        <v>0.002389</v>
      </c>
      <c r="I79" s="0" t="n">
        <f aca="false">D79*0.00001</f>
        <v>-2.222E-005</v>
      </c>
      <c r="J79" s="0" t="n">
        <f aca="false">E79*0.00000001</f>
        <v>4.803E-008</v>
      </c>
      <c r="L79" s="0" t="n">
        <f aca="false">G79*(1+(H79*$L$11)+(I79*($L$11^2))+(J79*($L$11^3)))</f>
        <v>4.9578403088616E-020</v>
      </c>
      <c r="M79" s="0" t="n">
        <f aca="false">G79*(1+(H79*$M$11)+(I79*($M$11^2))+(J79*($M$11^3)))</f>
        <v>4.7212372104E-020</v>
      </c>
    </row>
    <row r="80" customFormat="false" ht="12.75" hidden="false" customHeight="false" outlineLevel="0" collapsed="false">
      <c r="A80" s="5" t="n">
        <v>281</v>
      </c>
      <c r="B80" s="6" t="n">
        <v>4.86</v>
      </c>
      <c r="C80" s="6" t="n">
        <v>1.963</v>
      </c>
      <c r="D80" s="6" t="n">
        <v>-1.922</v>
      </c>
      <c r="E80" s="6" t="n">
        <v>4.272</v>
      </c>
      <c r="G80" s="0" t="n">
        <f aca="false">B80*1E-020</f>
        <v>4.86E-020</v>
      </c>
      <c r="H80" s="0" t="n">
        <f aca="false">C80*0.001</f>
        <v>0.001963</v>
      </c>
      <c r="I80" s="0" t="n">
        <f aca="false">D80*0.00001</f>
        <v>-1.922E-005</v>
      </c>
      <c r="J80" s="0" t="n">
        <f aca="false">E80*0.00000001</f>
        <v>4.272E-008</v>
      </c>
      <c r="L80" s="0" t="n">
        <f aca="false">G80*(1+(H80*$L$11)+(I80*($L$11^2))+(J80*($L$11^3)))</f>
        <v>4.9022128433664E-020</v>
      </c>
      <c r="M80" s="0" t="n">
        <f aca="false">G80*(1+(H80*$M$11)+(I80*($M$11^2))+(J80*($M$11^3)))</f>
        <v>4.6485635616E-020</v>
      </c>
    </row>
    <row r="81" customFormat="false" ht="12.75" hidden="false" customHeight="false" outlineLevel="0" collapsed="false">
      <c r="A81" s="7" t="n">
        <v>282</v>
      </c>
      <c r="B81" s="8" t="n">
        <v>4.79</v>
      </c>
      <c r="C81" s="8" t="n">
        <v>1.517</v>
      </c>
      <c r="D81" s="8" t="n">
        <v>-1.612</v>
      </c>
      <c r="E81" s="8" t="n">
        <v>3.726</v>
      </c>
      <c r="G81" s="0" t="n">
        <f aca="false">B81*1E-020</f>
        <v>4.79E-020</v>
      </c>
      <c r="H81" s="0" t="n">
        <f aca="false">C81*0.001</f>
        <v>0.001517</v>
      </c>
      <c r="I81" s="0" t="n">
        <f aca="false">D81*0.00001</f>
        <v>-1.612E-005</v>
      </c>
      <c r="J81" s="0" t="n">
        <f aca="false">E81*0.00000001</f>
        <v>3.726E-008</v>
      </c>
      <c r="L81" s="0" t="n">
        <f aca="false">G81*(1+(H81*$L$11)+(I81*($L$11^2))+(J81*($L$11^3)))</f>
        <v>4.8215132084368E-020</v>
      </c>
      <c r="M81" s="0" t="n">
        <f aca="false">G81*(1+(H81*$M$11)+(I81*($M$11^2))+(J81*($M$11^3)))</f>
        <v>4.5518243392E-020</v>
      </c>
    </row>
    <row r="82" customFormat="false" ht="12.75" hidden="false" customHeight="false" outlineLevel="0" collapsed="false">
      <c r="A82" s="5" t="n">
        <v>283</v>
      </c>
      <c r="B82" s="6" t="n">
        <v>4.71</v>
      </c>
      <c r="C82" s="6" t="n">
        <v>1.137</v>
      </c>
      <c r="D82" s="6" t="n">
        <v>-1.35</v>
      </c>
      <c r="E82" s="6" t="n">
        <v>3.272</v>
      </c>
      <c r="G82" s="0" t="n">
        <f aca="false">B82*1E-020</f>
        <v>4.71E-020</v>
      </c>
      <c r="H82" s="0" t="n">
        <f aca="false">C82*0.001</f>
        <v>0.001137</v>
      </c>
      <c r="I82" s="0" t="n">
        <f aca="false">D82*0.00001</f>
        <v>-1.35E-005</v>
      </c>
      <c r="J82" s="0" t="n">
        <f aca="false">E82*0.00000001</f>
        <v>3.272E-008</v>
      </c>
      <c r="L82" s="0" t="n">
        <f aca="false">G82*(1+(H82*$L$11)+(I82*($L$11^2))+(J82*($L$11^3)))</f>
        <v>4.7376040394304E-020</v>
      </c>
      <c r="M82" s="0" t="n">
        <f aca="false">G82*(1+(H82*$M$11)+(I82*($M$11^2))+(J82*($M$11^3)))</f>
        <v>4.4516214576E-020</v>
      </c>
    </row>
    <row r="83" customFormat="false" ht="12.75" hidden="false" customHeight="false" outlineLevel="0" collapsed="false">
      <c r="A83" s="5" t="n">
        <v>284</v>
      </c>
      <c r="B83" s="6" t="n">
        <v>4.62</v>
      </c>
      <c r="C83" s="6" t="n">
        <v>0.853</v>
      </c>
      <c r="D83" s="6" t="n">
        <v>-1.158</v>
      </c>
      <c r="E83" s="6" t="n">
        <v>2.943</v>
      </c>
      <c r="G83" s="0" t="n">
        <f aca="false">B83*1E-020</f>
        <v>4.62E-020</v>
      </c>
      <c r="H83" s="0" t="n">
        <f aca="false">C83*0.001</f>
        <v>0.000853</v>
      </c>
      <c r="I83" s="0" t="n">
        <f aca="false">D83*0.00001</f>
        <v>-1.158E-005</v>
      </c>
      <c r="J83" s="0" t="n">
        <f aca="false">E83*0.00000001</f>
        <v>2.943E-008</v>
      </c>
      <c r="L83" s="0" t="n">
        <f aca="false">G83*(1+(H83*$L$11)+(I83*($L$11^2))+(J83*($L$11^3)))</f>
        <v>4.6415624296272E-020</v>
      </c>
      <c r="M83" s="0" t="n">
        <f aca="false">G83*(1+(H83*$M$11)+(I83*($M$11^2))+(J83*($M$11^3)))</f>
        <v>4.3453809168E-020</v>
      </c>
    </row>
    <row r="84" customFormat="false" ht="12.75" hidden="false" customHeight="false" outlineLevel="0" collapsed="false">
      <c r="A84" s="5" t="n">
        <v>285</v>
      </c>
      <c r="B84" s="6" t="n">
        <v>4.54</v>
      </c>
      <c r="C84" s="6" t="n">
        <v>0.6518</v>
      </c>
      <c r="D84" s="6" t="n">
        <v>-1.023</v>
      </c>
      <c r="E84" s="6" t="n">
        <v>2.714</v>
      </c>
      <c r="G84" s="0" t="n">
        <f aca="false">B84*1E-020</f>
        <v>4.54E-020</v>
      </c>
      <c r="H84" s="0" t="n">
        <f aca="false">C84*0.001</f>
        <v>0.0006518</v>
      </c>
      <c r="I84" s="0" t="n">
        <f aca="false">D84*0.00001</f>
        <v>-1.023E-005</v>
      </c>
      <c r="J84" s="0" t="n">
        <f aca="false">E84*0.00000001</f>
        <v>2.714E-008</v>
      </c>
      <c r="L84" s="0" t="n">
        <f aca="false">G84*(1+(H84*$L$11)+(I84*($L$11^2))+(J84*($L$11^3)))</f>
        <v>4.5581298856352E-020</v>
      </c>
      <c r="M84" s="0" t="n">
        <f aca="false">G84*(1+(H84*$M$11)+(I84*($M$11^2))+(J84*($M$11^3)))</f>
        <v>4.2551182688E-020</v>
      </c>
    </row>
    <row r="85" customFormat="false" ht="12.75" hidden="false" customHeight="false" outlineLevel="0" collapsed="false">
      <c r="A85" s="5" t="n">
        <v>286</v>
      </c>
      <c r="B85" s="6" t="n">
        <v>4.44</v>
      </c>
      <c r="C85" s="6" t="n">
        <v>0.4907</v>
      </c>
      <c r="D85" s="6" t="n">
        <v>-0.9154</v>
      </c>
      <c r="E85" s="6" t="n">
        <v>2.531</v>
      </c>
      <c r="G85" s="0" t="n">
        <f aca="false">B85*1E-020</f>
        <v>4.44E-020</v>
      </c>
      <c r="H85" s="0" t="n">
        <f aca="false">C85*0.001</f>
        <v>0.0004907</v>
      </c>
      <c r="I85" s="0" t="n">
        <f aca="false">D85*0.00001</f>
        <v>-9.154E-006</v>
      </c>
      <c r="J85" s="0" t="n">
        <f aca="false">E85*0.00000001</f>
        <v>2.531E-008</v>
      </c>
      <c r="L85" s="0" t="n">
        <f aca="false">G85*(1+(H85*$L$11)+(I85*($L$11^2))+(J85*($L$11^3)))</f>
        <v>4.4538097209888E-020</v>
      </c>
      <c r="M85" s="0" t="n">
        <f aca="false">G85*(1+(H85*$M$11)+(I85*($M$11^2))+(J85*($M$11^3)))</f>
        <v>4.1487416832E-020</v>
      </c>
    </row>
    <row r="86" customFormat="false" ht="12.75" hidden="false" customHeight="false" outlineLevel="0" collapsed="false">
      <c r="A86" s="5" t="n">
        <v>287</v>
      </c>
      <c r="B86" s="6" t="n">
        <v>4.36</v>
      </c>
      <c r="C86" s="6" t="n">
        <v>0.319</v>
      </c>
      <c r="D86" s="6" t="n">
        <v>-0.7992</v>
      </c>
      <c r="E86" s="6" t="n">
        <v>2.332</v>
      </c>
      <c r="G86" s="0" t="n">
        <f aca="false">B86*1E-020</f>
        <v>4.36E-020</v>
      </c>
      <c r="H86" s="0" t="n">
        <f aca="false">C86*0.001</f>
        <v>0.000319</v>
      </c>
      <c r="I86" s="0" t="n">
        <f aca="false">D86*0.00001</f>
        <v>-7.992E-006</v>
      </c>
      <c r="J86" s="0" t="n">
        <f aca="false">E86*0.00000001</f>
        <v>2.332E-008</v>
      </c>
      <c r="L86" s="0" t="n">
        <f aca="false">G86*(1+(H86*$L$11)+(I86*($L$11^2))+(J86*($L$11^3)))</f>
        <v>4.3707752928384E-020</v>
      </c>
      <c r="M86" s="0" t="n">
        <f aca="false">G86*(1+(H86*$M$11)+(I86*($M$11^2))+(J86*($M$11^3)))</f>
        <v>4.0621185216E-020</v>
      </c>
    </row>
    <row r="87" customFormat="false" ht="12.75" hidden="false" customHeight="false" outlineLevel="0" collapsed="false">
      <c r="A87" s="5" t="n">
        <v>288</v>
      </c>
      <c r="B87" s="6" t="n">
        <v>4.28</v>
      </c>
      <c r="C87" s="6" t="n">
        <v>0.1109</v>
      </c>
      <c r="D87" s="6" t="n">
        <v>-0.6586</v>
      </c>
      <c r="E87" s="6" t="n">
        <v>2.092</v>
      </c>
      <c r="G87" s="0" t="n">
        <f aca="false">B87*1E-020</f>
        <v>4.28E-020</v>
      </c>
      <c r="H87" s="0" t="n">
        <f aca="false">C87*0.001</f>
        <v>0.0001109</v>
      </c>
      <c r="I87" s="0" t="n">
        <f aca="false">D87*0.00001</f>
        <v>-6.586E-006</v>
      </c>
      <c r="J87" s="0" t="n">
        <f aca="false">E87*0.00000001</f>
        <v>2.092E-008</v>
      </c>
      <c r="L87" s="0" t="n">
        <f aca="false">G87*(1+(H87*$L$11)+(I87*($L$11^2))+(J87*($L$11^3)))</f>
        <v>4.2877185547392E-020</v>
      </c>
      <c r="M87" s="0" t="n">
        <f aca="false">G87*(1+(H87*$M$11)+(I87*($M$11^2))+(J87*($M$11^3)))</f>
        <v>3.9735167328E-020</v>
      </c>
    </row>
    <row r="88" customFormat="false" ht="12.75" hidden="false" customHeight="false" outlineLevel="0" collapsed="false">
      <c r="A88" s="5" t="n">
        <v>289</v>
      </c>
      <c r="B88" s="6" t="n">
        <v>4.15</v>
      </c>
      <c r="C88" s="6" t="n">
        <v>-0.123</v>
      </c>
      <c r="D88" s="6" t="n">
        <v>-0.5036</v>
      </c>
      <c r="E88" s="6" t="n">
        <v>1.833</v>
      </c>
      <c r="G88" s="0" t="n">
        <f aca="false">B88*1E-020</f>
        <v>4.15E-020</v>
      </c>
      <c r="H88" s="0" t="n">
        <f aca="false">C88*0.001</f>
        <v>-0.000123</v>
      </c>
      <c r="I88" s="0" t="n">
        <f aca="false">D88*0.00001</f>
        <v>-5.036E-006</v>
      </c>
      <c r="J88" s="0" t="n">
        <f aca="false">E88*0.00000001</f>
        <v>1.833E-008</v>
      </c>
      <c r="L88" s="0" t="n">
        <f aca="false">G88*(1+(H88*$L$11)+(I88*($L$11^2))+(J88*($L$11^3)))</f>
        <v>4.155007794044E-020</v>
      </c>
      <c r="M88" s="0" t="n">
        <f aca="false">G88*(1+(H88*$M$11)+(I88*($M$11^2))+(J88*($M$11^3)))</f>
        <v>3.836158076E-020</v>
      </c>
    </row>
    <row r="89" customFormat="false" ht="12.75" hidden="false" customHeight="false" outlineLevel="0" collapsed="false">
      <c r="A89" s="5" t="n">
        <v>290</v>
      </c>
      <c r="B89" s="6" t="n">
        <v>4.06</v>
      </c>
      <c r="C89" s="6" t="n">
        <v>-0.3698</v>
      </c>
      <c r="D89" s="6" t="n">
        <v>-0.3426</v>
      </c>
      <c r="E89" s="6" t="n">
        <v>1.568</v>
      </c>
      <c r="G89" s="0" t="n">
        <f aca="false">B89*1E-020</f>
        <v>4.06E-020</v>
      </c>
      <c r="H89" s="0" t="n">
        <f aca="false">C89*0.001</f>
        <v>-0.0003698</v>
      </c>
      <c r="I89" s="0" t="n">
        <f aca="false">D89*0.00001</f>
        <v>-3.426E-006</v>
      </c>
      <c r="J89" s="0" t="n">
        <f aca="false">E89*0.00000001</f>
        <v>1.568E-008</v>
      </c>
      <c r="L89" s="0" t="n">
        <f aca="false">G89*(1+(H89*$L$11)+(I89*($L$11^2))+(J89*($L$11^3)))</f>
        <v>4.0620552473536E-020</v>
      </c>
      <c r="M89" s="0" t="n">
        <f aca="false">G89*(1+(H89*$M$11)+(I89*($M$11^2))+(J89*($M$11^3)))</f>
        <v>3.7343321344E-020</v>
      </c>
    </row>
    <row r="90" customFormat="false" ht="12.75" hidden="false" customHeight="false" outlineLevel="0" collapsed="false">
      <c r="A90" s="5" t="n">
        <v>291</v>
      </c>
      <c r="B90" s="6" t="n">
        <v>3.95</v>
      </c>
      <c r="C90" s="6" t="n">
        <v>-0.643</v>
      </c>
      <c r="D90" s="6" t="n">
        <v>-0.1615</v>
      </c>
      <c r="E90" s="6" t="n">
        <v>1.265</v>
      </c>
      <c r="G90" s="0" t="n">
        <f aca="false">B90*1E-020</f>
        <v>3.95E-020</v>
      </c>
      <c r="H90" s="0" t="n">
        <f aca="false">C90*0.001</f>
        <v>-0.000643</v>
      </c>
      <c r="I90" s="0" t="n">
        <f aca="false">D90*0.00001</f>
        <v>-1.615E-006</v>
      </c>
      <c r="J90" s="0" t="n">
        <f aca="false">E90*0.00000001</f>
        <v>1.265E-008</v>
      </c>
      <c r="L90" s="0" t="n">
        <f aca="false">G90*(1+(H90*$L$11)+(I90*($L$11^2))+(J90*($L$11^3)))</f>
        <v>3.94894131626E-020</v>
      </c>
      <c r="M90" s="0" t="n">
        <f aca="false">G90*(1+(H90*$M$11)+(I90*($M$11^2))+(J90*($M$11^3)))</f>
        <v>3.61453124E-020</v>
      </c>
    </row>
    <row r="91" customFormat="false" ht="12.75" hidden="false" customHeight="false" outlineLevel="0" collapsed="false">
      <c r="A91" s="5" t="n">
        <v>292</v>
      </c>
      <c r="B91" s="6" t="n">
        <v>3.82</v>
      </c>
      <c r="C91" s="6" t="n">
        <v>-0.9625</v>
      </c>
      <c r="D91" s="6" t="n">
        <v>0.05796</v>
      </c>
      <c r="E91" s="6" t="n">
        <v>0.8847</v>
      </c>
      <c r="G91" s="0" t="n">
        <f aca="false">B91*1E-020</f>
        <v>3.82E-020</v>
      </c>
      <c r="H91" s="0" t="n">
        <f aca="false">C91*0.001</f>
        <v>-0.0009625</v>
      </c>
      <c r="I91" s="0" t="n">
        <f aca="false">D91*0.00001</f>
        <v>5.796E-007</v>
      </c>
      <c r="J91" s="0" t="n">
        <f aca="false">E91*0.00000001</f>
        <v>8.847E-009</v>
      </c>
      <c r="L91" s="0" t="n">
        <f aca="false">G91*(1+(H91*$L$11)+(I91*($L$11^2))+(J91*($L$11^3)))</f>
        <v>3.81529833186768E-020</v>
      </c>
      <c r="M91" s="0" t="n">
        <f aca="false">G91*(1+(H91*$M$11)+(I91*($M$11^2))+(J91*($M$11^3)))</f>
        <v>3.47813099472E-020</v>
      </c>
    </row>
    <row r="92" customFormat="false" ht="12.75" hidden="false" customHeight="false" outlineLevel="0" collapsed="false">
      <c r="A92" s="5" t="n">
        <v>293</v>
      </c>
      <c r="B92" s="6" t="n">
        <v>3.71</v>
      </c>
      <c r="C92" s="6" t="n">
        <v>-1.316</v>
      </c>
      <c r="D92" s="6" t="n">
        <v>0.306</v>
      </c>
      <c r="E92" s="6" t="n">
        <v>0.4472</v>
      </c>
      <c r="G92" s="0" t="n">
        <f aca="false">B92*1E-020</f>
        <v>3.71E-020</v>
      </c>
      <c r="H92" s="0" t="n">
        <f aca="false">C92*0.001</f>
        <v>-0.001316</v>
      </c>
      <c r="I92" s="0" t="n">
        <f aca="false">D92*0.00001</f>
        <v>3.06E-006</v>
      </c>
      <c r="J92" s="0" t="n">
        <f aca="false">E92*0.00000001</f>
        <v>4.472E-009</v>
      </c>
      <c r="L92" s="0" t="n">
        <f aca="false">G92*(1+(H92*$L$11)+(I92*($L$11^2))+(J92*($L$11^3)))</f>
        <v>3.70227364090304E-020</v>
      </c>
      <c r="M92" s="0" t="n">
        <f aca="false">G92*(1+(H92*$M$11)+(I92*($M$11^2))+(J92*($M$11^3)))</f>
        <v>3.36200888576E-020</v>
      </c>
    </row>
    <row r="93" customFormat="false" ht="12.75" hidden="false" customHeight="false" outlineLevel="0" collapsed="false">
      <c r="A93" s="5" t="n">
        <v>294</v>
      </c>
      <c r="B93" s="6" t="n">
        <v>3.57</v>
      </c>
      <c r="C93" s="6" t="n">
        <v>-1.65</v>
      </c>
      <c r="D93" s="6" t="n">
        <v>0.535</v>
      </c>
      <c r="E93" s="6" t="n">
        <v>0.0477</v>
      </c>
      <c r="G93" s="0" t="n">
        <f aca="false">B93*1E-020</f>
        <v>3.57E-020</v>
      </c>
      <c r="H93" s="0" t="n">
        <f aca="false">C93*0.001</f>
        <v>-0.00165</v>
      </c>
      <c r="I93" s="0" t="n">
        <f aca="false">D93*0.00001</f>
        <v>5.35E-006</v>
      </c>
      <c r="J93" s="0" t="n">
        <f aca="false">E93*0.00000001</f>
        <v>4.77E-010</v>
      </c>
      <c r="L93" s="0" t="n">
        <f aca="false">G93*(1+(H93*$L$11)+(I93*($L$11^2))+(J93*($L$11^3)))</f>
        <v>3.55580758418088E-020</v>
      </c>
      <c r="M93" s="0" t="n">
        <f aca="false">G93*(1+(H93*$M$11)+(I93*($M$11^2))+(J93*($M$11^3)))</f>
        <v>3.21663817272E-020</v>
      </c>
    </row>
    <row r="94" customFormat="false" ht="12.75" hidden="false" customHeight="false" outlineLevel="0" collapsed="false">
      <c r="A94" s="5" t="n">
        <v>295</v>
      </c>
      <c r="B94" s="6" t="n">
        <v>3.42</v>
      </c>
      <c r="C94" s="6" t="n">
        <v>-1.905</v>
      </c>
      <c r="D94" s="6" t="n">
        <v>0.699</v>
      </c>
      <c r="E94" s="6" t="n">
        <v>-0.2168</v>
      </c>
      <c r="G94" s="0" t="n">
        <f aca="false">B94*1E-020</f>
        <v>3.42E-020</v>
      </c>
      <c r="H94" s="0" t="n">
        <f aca="false">C94*0.001</f>
        <v>-0.001905</v>
      </c>
      <c r="I94" s="0" t="n">
        <f aca="false">D94*0.00001</f>
        <v>6.99E-006</v>
      </c>
      <c r="J94" s="0" t="n">
        <f aca="false">E94*0.00000001</f>
        <v>-2.168E-009</v>
      </c>
      <c r="L94" s="0" t="n">
        <f aca="false">G94*(1+(H94*$L$11)+(I94*($L$11^2))+(J94*($L$11^3)))</f>
        <v>3.40521497250048E-020</v>
      </c>
      <c r="M94" s="0" t="n">
        <f aca="false">G94*(1+(H94*$M$11)+(I94*($M$11^2))+(J94*($M$11^3)))</f>
        <v>3.06476848512E-020</v>
      </c>
    </row>
    <row r="95" customFormat="false" ht="12.75" hidden="false" customHeight="false" outlineLevel="0" collapsed="false">
      <c r="A95" s="5" t="n">
        <v>296</v>
      </c>
      <c r="B95" s="6" t="n">
        <v>3.26</v>
      </c>
      <c r="C95" s="6" t="n">
        <v>-2.084</v>
      </c>
      <c r="D95" s="6" t="n">
        <v>0.796</v>
      </c>
      <c r="E95" s="6" t="n">
        <v>-0.343</v>
      </c>
      <c r="G95" s="0" t="n">
        <f aca="false">B95*1E-020</f>
        <v>3.26E-020</v>
      </c>
      <c r="H95" s="0" t="n">
        <f aca="false">C95*0.001</f>
        <v>-0.002084</v>
      </c>
      <c r="I95" s="0" t="n">
        <f aca="false">D95*0.00001</f>
        <v>7.96E-006</v>
      </c>
      <c r="J95" s="0" t="n">
        <f aca="false">E95*0.00000001</f>
        <v>-3.43E-009</v>
      </c>
      <c r="L95" s="0" t="n">
        <f aca="false">G95*(1+(H95*$L$11)+(I95*($L$11^2))+(J95*($L$11^3)))</f>
        <v>3.2439533653744E-020</v>
      </c>
      <c r="M95" s="0" t="n">
        <f aca="false">G95*(1+(H95*$M$11)+(I95*($M$11^2))+(J95*($M$11^3)))</f>
        <v>2.9022520336E-020</v>
      </c>
    </row>
    <row r="96" customFormat="false" ht="12.75" hidden="false" customHeight="false" outlineLevel="0" collapsed="false">
      <c r="A96" s="5" t="n">
        <v>297</v>
      </c>
      <c r="B96" s="6" t="n">
        <v>3.11</v>
      </c>
      <c r="C96" s="6" t="n">
        <v>-2.234</v>
      </c>
      <c r="D96" s="6" t="n">
        <v>0.867</v>
      </c>
      <c r="E96" s="6" t="n">
        <v>-0.4086</v>
      </c>
      <c r="G96" s="0" t="n">
        <f aca="false">B96*1E-020</f>
        <v>3.11E-020</v>
      </c>
      <c r="H96" s="0" t="n">
        <f aca="false">C96*0.001</f>
        <v>-0.002234</v>
      </c>
      <c r="I96" s="0" t="n">
        <f aca="false">D96*0.00001</f>
        <v>8.67E-006</v>
      </c>
      <c r="J96" s="0" t="n">
        <f aca="false">E96*0.00000001</f>
        <v>-4.086E-009</v>
      </c>
      <c r="L96" s="0" t="n">
        <f aca="false">G96*(1+(H96*$L$11)+(I96*($L$11^2))+(J96*($L$11^3)))</f>
        <v>3.09777285800368E-020</v>
      </c>
      <c r="M96" s="0" t="n">
        <f aca="false">G96*(1+(H96*$M$11)+(I96*($M$11^2))+(J96*($M$11^3)))</f>
        <v>2.75123124592E-020</v>
      </c>
    </row>
    <row r="97" customFormat="false" ht="12.75" hidden="false" customHeight="false" outlineLevel="0" collapsed="false">
      <c r="A97" s="5" t="n">
        <v>298</v>
      </c>
      <c r="B97" s="6" t="n">
        <v>2.98</v>
      </c>
      <c r="C97" s="6" t="n">
        <v>-2.391</v>
      </c>
      <c r="D97" s="6" t="n">
        <v>0.942</v>
      </c>
      <c r="E97" s="6" t="n">
        <v>-0.4824</v>
      </c>
      <c r="G97" s="0" t="n">
        <f aca="false">B97*1E-020</f>
        <v>2.98E-020</v>
      </c>
      <c r="H97" s="0" t="n">
        <f aca="false">C97*0.001</f>
        <v>-0.002391</v>
      </c>
      <c r="I97" s="0" t="n">
        <f aca="false">D97*0.00001</f>
        <v>9.42E-006</v>
      </c>
      <c r="J97" s="0" t="n">
        <f aca="false">E97*0.00000001</f>
        <v>-4.824E-009</v>
      </c>
      <c r="L97" s="0" t="n">
        <f aca="false">G97*(1+(H97*$L$11)+(I97*($L$11^2))+(J97*($L$11^3)))</f>
        <v>2.96913883033216E-020</v>
      </c>
      <c r="M97" s="0" t="n">
        <f aca="false">G97*(1+(H97*$M$11)+(I97*($M$11^2))+(J97*($M$11^3)))</f>
        <v>2.61805530304E-020</v>
      </c>
    </row>
    <row r="98" customFormat="false" ht="12.75" hidden="false" customHeight="false" outlineLevel="0" collapsed="false">
      <c r="A98" s="5" t="n">
        <v>299</v>
      </c>
      <c r="B98" s="6" t="n">
        <v>2.82</v>
      </c>
      <c r="C98" s="6" t="n">
        <v>-2.59</v>
      </c>
      <c r="D98" s="6" t="n">
        <v>1.055</v>
      </c>
      <c r="E98" s="6" t="n">
        <v>-0.6387</v>
      </c>
      <c r="G98" s="0" t="n">
        <f aca="false">B98*1E-020</f>
        <v>2.82E-020</v>
      </c>
      <c r="H98" s="0" t="n">
        <f aca="false">C98*0.001</f>
        <v>-0.00259</v>
      </c>
      <c r="I98" s="0" t="n">
        <f aca="false">D98*0.00001</f>
        <v>1.055E-005</v>
      </c>
      <c r="J98" s="0" t="n">
        <f aca="false">E98*0.00000001</f>
        <v>-6.387E-009</v>
      </c>
      <c r="L98" s="0" t="n">
        <f aca="false">G98*(1+(H98*$L$11)+(I98*($L$11^2))+(J98*($L$11^3)))</f>
        <v>2.80883065086672E-020</v>
      </c>
      <c r="M98" s="0" t="n">
        <f aca="false">G98*(1+(H98*$M$11)+(I98*($M$11^2))+(J98*($M$11^3)))</f>
        <v>2.46132765168E-020</v>
      </c>
    </row>
    <row r="99" customFormat="false" ht="12.75" hidden="false" customHeight="false" outlineLevel="0" collapsed="false">
      <c r="A99" s="5" t="n">
        <v>300</v>
      </c>
      <c r="B99" s="6" t="n">
        <v>2.67</v>
      </c>
      <c r="C99" s="6" t="n">
        <v>-2.915</v>
      </c>
      <c r="D99" s="6" t="n">
        <v>1.277</v>
      </c>
      <c r="E99" s="6" t="n">
        <v>-1.02</v>
      </c>
      <c r="G99" s="0" t="n">
        <f aca="false">B99*1E-020</f>
        <v>2.67E-020</v>
      </c>
      <c r="H99" s="0" t="n">
        <f aca="false">C99*0.001</f>
        <v>-0.002915</v>
      </c>
      <c r="I99" s="0" t="n">
        <f aca="false">D99*0.00001</f>
        <v>1.277E-005</v>
      </c>
      <c r="J99" s="0" t="n">
        <f aca="false">E99*0.00000001</f>
        <v>-1.02E-008</v>
      </c>
      <c r="L99" s="0" t="n">
        <f aca="false">G99*(1+(H99*$L$11)+(I99*($L$11^2))+(J99*($L$11^3)))</f>
        <v>2.657793939072E-020</v>
      </c>
      <c r="M99" s="0" t="n">
        <f aca="false">G99*(1+(H99*$M$11)+(I99*($M$11^2))+(J99*($M$11^3)))</f>
        <v>2.317982928E-020</v>
      </c>
    </row>
    <row r="100" customFormat="false" ht="12.75" hidden="false" customHeight="false" outlineLevel="0" collapsed="false">
      <c r="A100" s="5" t="n">
        <v>301</v>
      </c>
      <c r="B100" s="6" t="n">
        <v>2.58</v>
      </c>
      <c r="C100" s="6" t="n">
        <v>-3.421</v>
      </c>
      <c r="D100" s="6" t="n">
        <v>1.649</v>
      </c>
      <c r="E100" s="6" t="n">
        <v>-1.709</v>
      </c>
      <c r="G100" s="0" t="n">
        <f aca="false">B100*1E-020</f>
        <v>2.58E-020</v>
      </c>
      <c r="H100" s="0" t="n">
        <f aca="false">C100*0.001</f>
        <v>-0.003421</v>
      </c>
      <c r="I100" s="0" t="n">
        <f aca="false">D100*0.00001</f>
        <v>1.649E-005</v>
      </c>
      <c r="J100" s="0" t="n">
        <f aca="false">E100*0.00000001</f>
        <v>-1.709E-008</v>
      </c>
      <c r="L100" s="0" t="n">
        <f aca="false">G100*(1+(H100*$L$11)+(I100*($L$11^2))+(J100*($L$11^3)))</f>
        <v>2.5610555056176E-020</v>
      </c>
      <c r="M100" s="0" t="n">
        <f aca="false">G100*(1+(H100*$M$11)+(I100*($M$11^2))+(J100*($M$11^3)))</f>
        <v>2.2278859344E-020</v>
      </c>
    </row>
    <row r="101" customFormat="false" ht="12.75" hidden="false" customHeight="false" outlineLevel="0" collapsed="false">
      <c r="A101" s="5" t="n">
        <v>302</v>
      </c>
      <c r="B101" s="6" t="n">
        <v>2.45</v>
      </c>
      <c r="C101" s="6" t="n">
        <v>-4.008</v>
      </c>
      <c r="D101" s="6" t="n">
        <v>2.091</v>
      </c>
      <c r="E101" s="6" t="n">
        <v>-2.543</v>
      </c>
      <c r="G101" s="0" t="n">
        <f aca="false">B101*1E-020</f>
        <v>2.45E-020</v>
      </c>
      <c r="H101" s="0" t="n">
        <f aca="false">C101*0.001</f>
        <v>-0.004008</v>
      </c>
      <c r="I101" s="0" t="n">
        <f aca="false">D101*0.00001</f>
        <v>2.091E-005</v>
      </c>
      <c r="J101" s="0" t="n">
        <f aca="false">E101*0.00000001</f>
        <v>-2.543E-008</v>
      </c>
      <c r="L101" s="0" t="n">
        <f aca="false">G101*(1+(H101*$L$11)+(I101*($L$11^2))+(J101*($L$11^3)))</f>
        <v>2.424369313828E-020</v>
      </c>
      <c r="M101" s="0" t="n">
        <f aca="false">G101*(1+(H101*$M$11)+(I101*($M$11^2))+(J101*($M$11^3)))</f>
        <v>2.105788132E-020</v>
      </c>
    </row>
    <row r="102" customFormat="false" ht="12.75" hidden="false" customHeight="false" outlineLevel="0" collapsed="false">
      <c r="A102" s="5" t="n">
        <v>303</v>
      </c>
      <c r="B102" s="6" t="n">
        <v>2.3</v>
      </c>
      <c r="C102" s="6" t="n">
        <v>-4.508</v>
      </c>
      <c r="D102" s="6" t="n">
        <v>2.465</v>
      </c>
      <c r="E102" s="6" t="n">
        <v>-3.248</v>
      </c>
      <c r="G102" s="0" t="n">
        <f aca="false">B102*1E-020</f>
        <v>2.3E-020</v>
      </c>
      <c r="H102" s="0" t="n">
        <f aca="false">C102*0.001</f>
        <v>-0.004508</v>
      </c>
      <c r="I102" s="0" t="n">
        <f aca="false">D102*0.00001</f>
        <v>2.465E-005</v>
      </c>
      <c r="J102" s="0" t="n">
        <f aca="false">E102*0.00000001</f>
        <v>-3.248E-008</v>
      </c>
      <c r="L102" s="0" t="n">
        <f aca="false">G102*(1+(H102*$L$11)+(I102*($L$11^2))+(J102*($L$11^3)))</f>
        <v>2.268023403232E-020</v>
      </c>
      <c r="M102" s="0" t="n">
        <f aca="false">G102*(1+(H102*$M$11)+(I102*($M$11^2))+(J102*($M$11^3)))</f>
        <v>1.967541808E-020</v>
      </c>
    </row>
    <row r="103" customFormat="false" ht="12.75" hidden="false" customHeight="false" outlineLevel="0" collapsed="false">
      <c r="A103" s="5" t="n">
        <v>304</v>
      </c>
      <c r="B103" s="6" t="n">
        <v>2.18</v>
      </c>
      <c r="C103" s="6" t="n">
        <v>-4.858</v>
      </c>
      <c r="D103" s="6" t="n">
        <v>2.715</v>
      </c>
      <c r="E103" s="6" t="n">
        <v>-3.699</v>
      </c>
      <c r="G103" s="0" t="n">
        <f aca="false">B103*1E-020</f>
        <v>2.18E-020</v>
      </c>
      <c r="H103" s="0" t="n">
        <f aca="false">C103*0.001</f>
        <v>-0.004858</v>
      </c>
      <c r="I103" s="0" t="n">
        <f aca="false">D103*0.00001</f>
        <v>2.715E-005</v>
      </c>
      <c r="J103" s="0" t="n">
        <f aca="false">E103*0.00000001</f>
        <v>-3.699E-008</v>
      </c>
      <c r="L103" s="0" t="n">
        <f aca="false">G103*(1+(H103*$L$11)+(I103*($L$11^2))+(J103*($L$11^3)))</f>
        <v>2.1461148035856E-020</v>
      </c>
      <c r="M103" s="0" t="n">
        <f aca="false">G103*(1+(H103*$M$11)+(I103*($M$11^2))+(J103*($M$11^3)))</f>
        <v>1.8561184464E-020</v>
      </c>
    </row>
    <row r="104" customFormat="false" ht="12.75" hidden="false" customHeight="false" outlineLevel="0" collapsed="false">
      <c r="A104" s="5" t="n">
        <v>305</v>
      </c>
      <c r="B104" s="6" t="n">
        <v>2.05</v>
      </c>
      <c r="C104" s="6" t="n">
        <v>-5.12</v>
      </c>
      <c r="D104" s="6" t="n">
        <v>2.88</v>
      </c>
      <c r="E104" s="6" t="n">
        <v>-3.959</v>
      </c>
      <c r="G104" s="0" t="n">
        <f aca="false">B104*1E-020</f>
        <v>2.05E-020</v>
      </c>
      <c r="H104" s="0" t="n">
        <f aca="false">C104*0.001</f>
        <v>-0.00512</v>
      </c>
      <c r="I104" s="0" t="n">
        <f aca="false">D104*0.00001</f>
        <v>2.88E-005</v>
      </c>
      <c r="J104" s="0" t="n">
        <f aca="false">E104*0.00000001</f>
        <v>-3.959E-008</v>
      </c>
      <c r="L104" s="0" t="n">
        <f aca="false">G104*(1+(H104*$L$11)+(I104*($L$11^2))+(J104*($L$11^3)))</f>
        <v>2.017408265076E-020</v>
      </c>
      <c r="M104" s="0" t="n">
        <f aca="false">G104*(1+(H104*$M$11)+(I104*($M$11^2))+(J104*($M$11^3)))</f>
        <v>1.734229644E-020</v>
      </c>
    </row>
    <row r="105" customFormat="false" ht="12.75" hidden="false" customHeight="false" outlineLevel="0" collapsed="false">
      <c r="A105" s="5" t="n">
        <v>306</v>
      </c>
      <c r="B105" s="6" t="n">
        <v>1.89</v>
      </c>
      <c r="C105" s="6" t="n">
        <v>-5.433</v>
      </c>
      <c r="D105" s="6" t="n">
        <v>3.062</v>
      </c>
      <c r="E105" s="6" t="n">
        <v>-4.219</v>
      </c>
      <c r="G105" s="0" t="n">
        <f aca="false">B105*1E-020</f>
        <v>1.89E-020</v>
      </c>
      <c r="H105" s="0" t="n">
        <f aca="false">C105*0.001</f>
        <v>-0.005433</v>
      </c>
      <c r="I105" s="0" t="n">
        <f aca="false">D105*0.00001</f>
        <v>3.062E-005</v>
      </c>
      <c r="J105" s="0" t="n">
        <f aca="false">E105*0.00000001</f>
        <v>-4.219E-008</v>
      </c>
      <c r="L105" s="0" t="n">
        <f aca="false">G105*(1+(H105*$L$11)+(I105*($L$11^2))+(J105*($L$11^3)))</f>
        <v>1.8590900583528E-020</v>
      </c>
      <c r="M105" s="0" t="n">
        <f aca="false">G105*(1+(H105*$M$11)+(I105*($M$11^2))+(J105*($M$11^3)))</f>
        <v>1.5828917832E-020</v>
      </c>
    </row>
    <row r="106" customFormat="false" ht="12.75" hidden="false" customHeight="false" outlineLevel="0" collapsed="false">
      <c r="A106" s="5" t="n">
        <v>307</v>
      </c>
      <c r="B106" s="6" t="n">
        <v>1.75</v>
      </c>
      <c r="C106" s="6" t="n">
        <v>-6.01</v>
      </c>
      <c r="D106" s="6" t="n">
        <v>3.429</v>
      </c>
      <c r="E106" s="6" t="n">
        <v>-4.805</v>
      </c>
      <c r="G106" s="0" t="n">
        <f aca="false">B106*1E-020</f>
        <v>1.75E-020</v>
      </c>
      <c r="H106" s="0" t="n">
        <f aca="false">C106*0.001</f>
        <v>-0.00601</v>
      </c>
      <c r="I106" s="0" t="n">
        <f aca="false">D106*0.00001</f>
        <v>3.429E-005</v>
      </c>
      <c r="J106" s="0" t="n">
        <f aca="false">E106*0.00000001</f>
        <v>-4.805E-008</v>
      </c>
      <c r="L106" s="0" t="n">
        <f aca="false">G106*(1+(H106*$L$11)+(I106*($L$11^2))+(J106*($L$11^3)))</f>
        <v>1.7194337377E-020</v>
      </c>
      <c r="M106" s="0" t="n">
        <f aca="false">G106*(1+(H106*$M$11)+(I106*($M$11^2))+(J106*($M$11^3)))</f>
        <v>1.4451493E-020</v>
      </c>
    </row>
    <row r="107" customFormat="false" ht="12.75" hidden="false" customHeight="false" outlineLevel="0" collapsed="false">
      <c r="A107" s="5" t="n">
        <v>308</v>
      </c>
      <c r="B107" s="6" t="n">
        <v>1.61</v>
      </c>
      <c r="C107" s="6" t="n">
        <v>-6.986</v>
      </c>
      <c r="D107" s="6" t="n">
        <v>4.096</v>
      </c>
      <c r="E107" s="6" t="n">
        <v>-5.954</v>
      </c>
      <c r="G107" s="0" t="n">
        <f aca="false">B107*1E-020</f>
        <v>1.61E-020</v>
      </c>
      <c r="H107" s="0" t="n">
        <f aca="false">C107*0.001</f>
        <v>-0.006986</v>
      </c>
      <c r="I107" s="0" t="n">
        <f aca="false">D107*0.00001</f>
        <v>4.096E-005</v>
      </c>
      <c r="J107" s="0" t="n">
        <f aca="false">E107*0.00000001</f>
        <v>-5.954E-008</v>
      </c>
      <c r="L107" s="0" t="n">
        <f aca="false">G107*(1+(H107*$L$11)+(I107*($L$11^2))+(J107*($L$11^3)))</f>
        <v>1.5777059314352E-020</v>
      </c>
      <c r="M107" s="0" t="n">
        <f aca="false">G107*(1+(H107*$M$11)+(I107*($M$11^2))+(J107*($M$11^3)))</f>
        <v>1.3066149488E-020</v>
      </c>
    </row>
    <row r="108" customFormat="false" ht="12.75" hidden="false" customHeight="false" outlineLevel="0" collapsed="false">
      <c r="A108" s="5" t="n">
        <v>309</v>
      </c>
      <c r="B108" s="6" t="n">
        <v>1.49</v>
      </c>
      <c r="C108" s="6" t="n">
        <v>-8.135</v>
      </c>
      <c r="D108" s="6" t="n">
        <v>4.899</v>
      </c>
      <c r="E108" s="6" t="n">
        <v>-7.37</v>
      </c>
      <c r="G108" s="0" t="n">
        <f aca="false">B108*1E-020</f>
        <v>1.49E-020</v>
      </c>
      <c r="H108" s="0" t="n">
        <f aca="false">C108*0.001</f>
        <v>-0.008135</v>
      </c>
      <c r="I108" s="0" t="n">
        <f aca="false">D108*0.00001</f>
        <v>4.899E-005</v>
      </c>
      <c r="J108" s="0" t="n">
        <f aca="false">E108*0.00000001</f>
        <v>-7.37E-008</v>
      </c>
      <c r="L108" s="0" t="n">
        <f aca="false">G108*(1+(H108*$L$11)+(I108*($L$11^2))+(J108*($L$11^3)))</f>
        <v>1.454107732104E-020</v>
      </c>
      <c r="M108" s="0" t="n">
        <f aca="false">G108*(1+(H108*$M$11)+(I108*($M$11^2))+(J108*($M$11^3)))</f>
        <v>1.187021016E-020</v>
      </c>
    </row>
    <row r="109" customFormat="false" ht="12.75" hidden="false" customHeight="false" outlineLevel="0" collapsed="false">
      <c r="A109" s="5" t="n">
        <v>310</v>
      </c>
      <c r="B109" s="6" t="n">
        <v>1.36</v>
      </c>
      <c r="C109" s="6" t="n">
        <v>-8.897</v>
      </c>
      <c r="D109" s="6" t="n">
        <v>5.415</v>
      </c>
      <c r="E109" s="6" t="n">
        <v>-8.255</v>
      </c>
      <c r="G109" s="0" t="n">
        <f aca="false">B109*1E-020</f>
        <v>1.36E-020</v>
      </c>
      <c r="H109" s="0" t="n">
        <f aca="false">C109*0.001</f>
        <v>-0.008897</v>
      </c>
      <c r="I109" s="0" t="n">
        <f aca="false">D109*0.00001</f>
        <v>5.415E-005</v>
      </c>
      <c r="J109" s="0" t="n">
        <f aca="false">E109*0.00000001</f>
        <v>-8.255E-008</v>
      </c>
      <c r="L109" s="0" t="n">
        <f aca="false">G109*(1+(H109*$L$11)+(I109*($L$11^2))+(J109*($L$11^3)))</f>
        <v>1.323091069344E-020</v>
      </c>
      <c r="M109" s="0" t="n">
        <f aca="false">G109*(1+(H109*$M$11)+(I109*($M$11^2))+(J109*($M$11^3)))</f>
        <v>1.066957536E-020</v>
      </c>
    </row>
    <row r="110" customFormat="false" ht="12.75" hidden="false" customHeight="false" outlineLevel="0" collapsed="false">
      <c r="A110" s="5" t="n">
        <v>311</v>
      </c>
      <c r="B110" s="6" t="n">
        <v>1.24</v>
      </c>
      <c r="C110" s="6" t="n">
        <v>-8.923</v>
      </c>
      <c r="D110" s="6" t="n">
        <v>5.378</v>
      </c>
      <c r="E110" s="6" t="n">
        <v>-8.097</v>
      </c>
      <c r="G110" s="0" t="n">
        <f aca="false">B110*1E-020</f>
        <v>1.24E-020</v>
      </c>
      <c r="H110" s="0" t="n">
        <f aca="false">C110*0.001</f>
        <v>-0.008923</v>
      </c>
      <c r="I110" s="0" t="n">
        <f aca="false">D110*0.00001</f>
        <v>5.378E-005</v>
      </c>
      <c r="J110" s="0" t="n">
        <f aca="false">E110*0.00000001</f>
        <v>-8.097E-008</v>
      </c>
      <c r="L110" s="0" t="n">
        <f aca="false">G110*(1+(H110*$L$11)+(I110*($L$11^2))+(J110*($L$11^3)))</f>
        <v>1.2078444139424E-020</v>
      </c>
      <c r="M110" s="0" t="n">
        <f aca="false">G110*(1+(H110*$M$11)+(I110*($M$11^2))+(J110*($M$11^3)))</f>
        <v>9.643770656E-021</v>
      </c>
    </row>
    <row r="111" customFormat="false" ht="12.75" hidden="false" customHeight="false" outlineLevel="0" collapsed="false">
      <c r="A111" s="5" t="n">
        <v>312</v>
      </c>
      <c r="B111" s="6" t="n">
        <v>1.14</v>
      </c>
      <c r="C111" s="6" t="n">
        <v>-8.494</v>
      </c>
      <c r="D111" s="6" t="n">
        <v>5.001</v>
      </c>
      <c r="E111" s="6" t="n">
        <v>-7.305</v>
      </c>
      <c r="G111" s="0" t="n">
        <f aca="false">B111*1E-020</f>
        <v>1.14E-020</v>
      </c>
      <c r="H111" s="0" t="n">
        <f aca="false">C111*0.001</f>
        <v>-0.008494</v>
      </c>
      <c r="I111" s="0" t="n">
        <f aca="false">D111*0.00001</f>
        <v>5.001E-005</v>
      </c>
      <c r="J111" s="0" t="n">
        <f aca="false">E111*0.00000001</f>
        <v>-7.305E-008</v>
      </c>
      <c r="L111" s="0" t="n">
        <f aca="false">G111*(1+(H111*$L$11)+(I111*($L$11^2))+(J111*($L$11^3)))</f>
        <v>1.113450134616E-020</v>
      </c>
      <c r="M111" s="0" t="n">
        <f aca="false">G111*(1+(H111*$M$11)+(I111*($M$11^2))+(J111*($M$11^3)))</f>
        <v>8.82323064000001E-021</v>
      </c>
    </row>
    <row r="112" customFormat="false" ht="12.75" hidden="false" customHeight="false" outlineLevel="0" collapsed="false">
      <c r="A112" s="5" t="n">
        <v>313</v>
      </c>
      <c r="B112" s="6" t="n">
        <v>1.06</v>
      </c>
      <c r="C112" s="6" t="n">
        <v>-8.228</v>
      </c>
      <c r="D112" s="6" t="n">
        <v>4.754</v>
      </c>
      <c r="E112" s="6" t="n">
        <v>-6.772</v>
      </c>
      <c r="G112" s="0" t="n">
        <f aca="false">B112*1E-020</f>
        <v>1.06E-020</v>
      </c>
      <c r="H112" s="0" t="n">
        <f aca="false">C112*0.001</f>
        <v>-0.008228</v>
      </c>
      <c r="I112" s="0" t="n">
        <f aca="false">D112*0.00001</f>
        <v>4.754E-005</v>
      </c>
      <c r="J112" s="0" t="n">
        <f aca="false">E112*0.00000001</f>
        <v>-6.772E-008</v>
      </c>
      <c r="L112" s="0" t="n">
        <f aca="false">G112*(1+(H112*$L$11)+(I112*($L$11^2))+(J112*($L$11^3)))</f>
        <v>1.0363447323456E-020</v>
      </c>
      <c r="M112" s="0" t="n">
        <f aca="false">G112*(1+(H112*$M$11)+(I112*($M$11^2))+(J112*($M$11^3)))</f>
        <v>8.158750464E-021</v>
      </c>
    </row>
    <row r="113" customFormat="false" ht="12.75" hidden="false" customHeight="false" outlineLevel="0" collapsed="false">
      <c r="A113" s="5" t="n">
        <v>314</v>
      </c>
      <c r="B113" s="6" t="n">
        <v>0.944</v>
      </c>
      <c r="C113" s="6" t="n">
        <v>-8.445</v>
      </c>
      <c r="D113" s="6" t="n">
        <v>4.881</v>
      </c>
      <c r="E113" s="6" t="n">
        <v>-6.959</v>
      </c>
      <c r="G113" s="0" t="n">
        <f aca="false">B113*1E-020</f>
        <v>9.44E-021</v>
      </c>
      <c r="H113" s="0" t="n">
        <f aca="false">C113*0.001</f>
        <v>-0.008445</v>
      </c>
      <c r="I113" s="0" t="n">
        <f aca="false">D113*0.00001</f>
        <v>4.881E-005</v>
      </c>
      <c r="J113" s="0" t="n">
        <f aca="false">E113*0.00000001</f>
        <v>-6.959E-008</v>
      </c>
      <c r="L113" s="0" t="n">
        <f aca="false">G113*(1+(H113*$L$11)+(I113*($L$11^2))+(J113*($L$11^3)))</f>
        <v>9.21638407847681E-021</v>
      </c>
      <c r="M113" s="0" t="n">
        <f aca="false">G113*(1+(H113*$M$11)+(I113*($M$11^2))+(J113*($M$11^3)))</f>
        <v>7.2075313792E-021</v>
      </c>
    </row>
    <row r="114" customFormat="false" ht="12.75" hidden="false" customHeight="false" outlineLevel="0" collapsed="false">
      <c r="A114" s="5" t="n">
        <v>315</v>
      </c>
      <c r="B114" s="6" t="n">
        <v>0.837</v>
      </c>
      <c r="C114" s="6" t="n">
        <v>-8.966</v>
      </c>
      <c r="D114" s="6" t="n">
        <v>5.24</v>
      </c>
      <c r="E114" s="6" t="n">
        <v>-7.592</v>
      </c>
      <c r="G114" s="0" t="n">
        <f aca="false">B114*1E-020</f>
        <v>8.37E-021</v>
      </c>
      <c r="H114" s="0" t="n">
        <f aca="false">C114*0.001</f>
        <v>-0.008966</v>
      </c>
      <c r="I114" s="0" t="n">
        <f aca="false">D114*0.00001</f>
        <v>5.24E-005</v>
      </c>
      <c r="J114" s="0" t="n">
        <f aca="false">E114*0.00000001</f>
        <v>-7.592E-008</v>
      </c>
      <c r="L114" s="0" t="n">
        <f aca="false">G114*(1+(H114*$L$11)+(I114*($L$11^2))+(J114*($L$11^3)))</f>
        <v>8.1385334701632E-021</v>
      </c>
      <c r="M114" s="0" t="n">
        <f aca="false">G114*(1+(H114*$M$11)+(I114*($M$11^2))+(J114*($M$11^3)))</f>
        <v>6.3213909408E-021</v>
      </c>
    </row>
    <row r="115" customFormat="false" ht="12.75" hidden="false" customHeight="false" outlineLevel="0" collapsed="false">
      <c r="A115" s="5" t="n">
        <v>316</v>
      </c>
      <c r="B115" s="6" t="n">
        <v>0.76</v>
      </c>
      <c r="C115" s="6" t="n">
        <v>-9.409</v>
      </c>
      <c r="D115" s="6" t="n">
        <v>5.528</v>
      </c>
      <c r="E115" s="6" t="n">
        <v>-8.076</v>
      </c>
      <c r="G115" s="0" t="n">
        <f aca="false">B115*1E-020</f>
        <v>7.6E-021</v>
      </c>
      <c r="H115" s="0" t="n">
        <f aca="false">C115*0.001</f>
        <v>-0.009409</v>
      </c>
      <c r="I115" s="0" t="n">
        <f aca="false">D115*0.00001</f>
        <v>5.528E-005</v>
      </c>
      <c r="J115" s="0" t="n">
        <f aca="false">E115*0.00000001</f>
        <v>-8.076E-008</v>
      </c>
      <c r="L115" s="0" t="n">
        <f aca="false">G115*(1+(H115*$L$11)+(I115*($L$11^2))+(J115*($L$11^3)))</f>
        <v>7.356826068608E-021</v>
      </c>
      <c r="M115" s="0" t="n">
        <f aca="false">G115*(1+(H115*$M$11)+(I115*($M$11^2))+(J115*($M$11^3)))</f>
        <v>5.666860352E-021</v>
      </c>
    </row>
    <row r="116" customFormat="false" ht="12.75" hidden="false" customHeight="false" outlineLevel="0" collapsed="false">
      <c r="A116" s="5" t="n">
        <v>317</v>
      </c>
      <c r="B116" s="6" t="n">
        <v>0.684</v>
      </c>
      <c r="C116" s="6" t="n">
        <v>-9.584</v>
      </c>
      <c r="D116" s="6" t="n">
        <v>5.588</v>
      </c>
      <c r="E116" s="6" t="n">
        <v>-8.085</v>
      </c>
      <c r="G116" s="0" t="n">
        <f aca="false">B116*1E-020</f>
        <v>6.84E-021</v>
      </c>
      <c r="H116" s="0" t="n">
        <f aca="false">C116*0.001</f>
        <v>-0.009584</v>
      </c>
      <c r="I116" s="0" t="n">
        <f aca="false">D116*0.00001</f>
        <v>5.588E-005</v>
      </c>
      <c r="J116" s="0" t="n">
        <f aca="false">E116*0.00000001</f>
        <v>-8.085E-008</v>
      </c>
      <c r="L116" s="0" t="n">
        <f aca="false">G116*(1+(H116*$L$11)+(I116*($L$11^2))+(J116*($L$11^3)))</f>
        <v>6.612598090512E-021</v>
      </c>
      <c r="M116" s="0" t="n">
        <f aca="false">G116*(1+(H116*$M$11)+(I116*($M$11^2))+(J116*($M$11^3)))</f>
        <v>5.028913008E-021</v>
      </c>
    </row>
    <row r="117" customFormat="false" ht="12.75" hidden="false" customHeight="false" outlineLevel="0" collapsed="false">
      <c r="A117" s="5" t="n">
        <v>318</v>
      </c>
      <c r="B117" s="6" t="n">
        <v>0.598</v>
      </c>
      <c r="C117" s="6" t="n">
        <v>-9.736</v>
      </c>
      <c r="D117" s="6" t="n">
        <v>5.596</v>
      </c>
      <c r="E117" s="6" t="n">
        <v>-7.946</v>
      </c>
      <c r="G117" s="0" t="n">
        <f aca="false">B117*1E-020</f>
        <v>5.98E-021</v>
      </c>
      <c r="H117" s="0" t="n">
        <f aca="false">C117*0.001</f>
        <v>-0.009736</v>
      </c>
      <c r="I117" s="0" t="n">
        <f aca="false">D117*0.00001</f>
        <v>5.596E-005</v>
      </c>
      <c r="J117" s="0" t="n">
        <f aca="false">E117*0.00000001</f>
        <v>-7.946E-008</v>
      </c>
      <c r="L117" s="0" t="n">
        <f aca="false">G117*(1+(H117*$L$11)+(I117*($L$11^2))+(J117*($L$11^3)))</f>
        <v>5.7727739816864E-021</v>
      </c>
      <c r="M117" s="0" t="n">
        <f aca="false">G117*(1+(H117*$M$11)+(I117*($M$11^2))+(J117*($M$11^3)))</f>
        <v>4.3083144416E-021</v>
      </c>
    </row>
    <row r="118" customFormat="false" ht="12.75" hidden="false" customHeight="false" outlineLevel="0" collapsed="false">
      <c r="A118" s="5" t="n">
        <v>319</v>
      </c>
      <c r="B118" s="6" t="n">
        <v>0.523</v>
      </c>
      <c r="C118" s="6" t="n">
        <v>-10.39</v>
      </c>
      <c r="D118" s="6" t="n">
        <v>5.958</v>
      </c>
      <c r="E118" s="6" t="n">
        <v>-8.433</v>
      </c>
      <c r="G118" s="0" t="n">
        <f aca="false">B118*1E-020</f>
        <v>5.23E-021</v>
      </c>
      <c r="H118" s="0" t="n">
        <f aca="false">C118*0.001</f>
        <v>-0.01039</v>
      </c>
      <c r="I118" s="0" t="n">
        <f aca="false">D118*0.00001</f>
        <v>5.958E-005</v>
      </c>
      <c r="J118" s="0" t="n">
        <f aca="false">E118*0.00000001</f>
        <v>-8.433E-008</v>
      </c>
      <c r="L118" s="0" t="n">
        <f aca="false">G118*(1+(H118*$L$11)+(I118*($L$11^2))+(J118*($L$11^3)))</f>
        <v>5.0367389827272E-021</v>
      </c>
      <c r="M118" s="0" t="n">
        <f aca="false">G118*(1+(H118*$M$11)+(I118*($M$11^2))+(J118*($M$11^3)))</f>
        <v>3.6606138168E-021</v>
      </c>
    </row>
    <row r="119" customFormat="false" ht="12.75" hidden="false" customHeight="false" outlineLevel="0" collapsed="false">
      <c r="A119" s="5" t="n">
        <v>320</v>
      </c>
      <c r="B119" s="6" t="n">
        <v>0.455</v>
      </c>
      <c r="C119" s="6" t="n">
        <v>-11.8</v>
      </c>
      <c r="D119" s="6" t="n">
        <v>6.869</v>
      </c>
      <c r="E119" s="6" t="n">
        <v>-9.933</v>
      </c>
      <c r="G119" s="0" t="n">
        <f aca="false">B119*1E-020</f>
        <v>4.55E-021</v>
      </c>
      <c r="H119" s="0" t="n">
        <f aca="false">C119*0.001</f>
        <v>-0.0118</v>
      </c>
      <c r="I119" s="0" t="n">
        <f aca="false">D119*0.00001</f>
        <v>6.869E-005</v>
      </c>
      <c r="J119" s="0" t="n">
        <f aca="false">E119*0.00000001</f>
        <v>-9.933E-008</v>
      </c>
      <c r="L119" s="0" t="n">
        <f aca="false">G119*(1+(H119*$L$11)+(I119*($L$11^2))+(J119*($L$11^3)))</f>
        <v>4.344877658212E-021</v>
      </c>
      <c r="M119" s="0" t="n">
        <f aca="false">G119*(1+(H119*$M$11)+(I119*($M$11^2))+(J119*($M$11^3)))</f>
        <v>3.052732228E-021</v>
      </c>
    </row>
    <row r="120" customFormat="false" ht="12.75" hidden="false" customHeight="false" outlineLevel="0" collapsed="false">
      <c r="A120" s="5" t="n">
        <v>321</v>
      </c>
      <c r="B120" s="6" t="n">
        <v>0.411</v>
      </c>
      <c r="C120" s="6" t="n">
        <v>-13.48</v>
      </c>
      <c r="D120" s="6" t="n">
        <v>7.962</v>
      </c>
      <c r="E120" s="6" t="n">
        <v>-11.75</v>
      </c>
      <c r="G120" s="0" t="n">
        <f aca="false">B120*1E-020</f>
        <v>4.11E-021</v>
      </c>
      <c r="H120" s="0" t="n">
        <f aca="false">C120*0.001</f>
        <v>-0.01348</v>
      </c>
      <c r="I120" s="0" t="n">
        <f aca="false">D120*0.00001</f>
        <v>7.962E-005</v>
      </c>
      <c r="J120" s="0" t="n">
        <f aca="false">E120*0.00000001</f>
        <v>-1.175E-007</v>
      </c>
      <c r="L120" s="0" t="n">
        <f aca="false">G120*(1+(H120*$L$11)+(I120*($L$11^2))+(J120*($L$11^3)))</f>
        <v>3.8800965462E-021</v>
      </c>
      <c r="M120" s="0" t="n">
        <f aca="false">G120*(1+(H120*$M$11)+(I120*($M$11^2))+(J120*($M$11^3)))</f>
        <v>2.61752748E-021</v>
      </c>
    </row>
    <row r="121" customFormat="false" ht="12.75" hidden="false" customHeight="false" outlineLevel="0" collapsed="false">
      <c r="A121" s="5" t="n">
        <v>322</v>
      </c>
      <c r="B121" s="6" t="n">
        <v>0.348</v>
      </c>
      <c r="C121" s="6" t="n">
        <v>-14.59</v>
      </c>
      <c r="D121" s="6" t="n">
        <v>8.6</v>
      </c>
      <c r="E121" s="6" t="n">
        <v>-12.67</v>
      </c>
      <c r="G121" s="0" t="n">
        <f aca="false">B121*1E-020</f>
        <v>3.48E-021</v>
      </c>
      <c r="H121" s="0" t="n">
        <f aca="false">C121*0.001</f>
        <v>-0.01459</v>
      </c>
      <c r="I121" s="0" t="n">
        <f aca="false">D121*0.00001</f>
        <v>8.6E-005</v>
      </c>
      <c r="J121" s="0" t="n">
        <f aca="false">E121*0.00000001</f>
        <v>-1.267E-007</v>
      </c>
      <c r="L121" s="0" t="n">
        <f aca="false">G121*(1+(H121*$L$11)+(I121*($L$11^2))+(J121*($L$11^3)))</f>
        <v>3.258626389728E-021</v>
      </c>
      <c r="M121" s="0" t="n">
        <f aca="false">G121*(1+(H121*$M$11)+(I121*($M$11^2))+(J121*($M$11^3)))</f>
        <v>2.100174432E-021</v>
      </c>
    </row>
    <row r="122" customFormat="false" ht="12.75" hidden="false" customHeight="false" outlineLevel="0" collapsed="false">
      <c r="A122" s="5" t="n">
        <v>323</v>
      </c>
      <c r="B122" s="6" t="n">
        <v>0.294</v>
      </c>
      <c r="C122" s="6" t="n">
        <v>-14.98</v>
      </c>
      <c r="D122" s="6" t="n">
        <v>8.67</v>
      </c>
      <c r="E122" s="6" t="n">
        <v>-12.47</v>
      </c>
      <c r="G122" s="0" t="n">
        <f aca="false">B122*1E-020</f>
        <v>2.94E-021</v>
      </c>
      <c r="H122" s="0" t="n">
        <f aca="false">C122*0.001</f>
        <v>-0.01498</v>
      </c>
      <c r="I122" s="0" t="n">
        <f aca="false">D122*0.00001</f>
        <v>8.67E-005</v>
      </c>
      <c r="J122" s="0" t="n">
        <f aca="false">E122*0.00000001</f>
        <v>-1.247E-007</v>
      </c>
      <c r="L122" s="0" t="n">
        <f aca="false">G122*(1+(H122*$L$11)+(I122*($L$11^2))+(J122*($L$11^3)))</f>
        <v>2.749655220144E-021</v>
      </c>
      <c r="M122" s="0" t="n">
        <f aca="false">G122*(1+(H122*$M$11)+(I122*($M$11^2))+(J122*($M$11^3)))</f>
        <v>1.684250736E-021</v>
      </c>
    </row>
    <row r="123" customFormat="false" ht="12.75" hidden="false" customHeight="false" outlineLevel="0" collapsed="false">
      <c r="A123" s="5" t="n">
        <v>324</v>
      </c>
      <c r="B123" s="6" t="n">
        <v>0.248</v>
      </c>
      <c r="C123" s="6" t="n">
        <v>-15.39</v>
      </c>
      <c r="D123" s="6" t="n">
        <v>8.743</v>
      </c>
      <c r="E123" s="6" t="n">
        <v>-12.27</v>
      </c>
      <c r="G123" s="0" t="n">
        <f aca="false">B123*1E-020</f>
        <v>2.48E-021</v>
      </c>
      <c r="H123" s="0" t="n">
        <f aca="false">C123*0.001</f>
        <v>-0.01539</v>
      </c>
      <c r="I123" s="0" t="n">
        <f aca="false">D123*0.00001</f>
        <v>8.743E-005</v>
      </c>
      <c r="J123" s="0" t="n">
        <f aca="false">E123*0.00000001</f>
        <v>-1.227E-007</v>
      </c>
      <c r="L123" s="0" t="n">
        <f aca="false">G123*(1+(H123*$L$11)+(I123*($L$11^2))+(J123*($L$11^3)))</f>
        <v>2.308460834368E-021</v>
      </c>
      <c r="M123" s="0" t="n">
        <f aca="false">G123*(1+(H123*$M$11)+(I123*($M$11^2))+(J123*($M$11^3)))</f>
        <v>1.337469952E-021</v>
      </c>
    </row>
    <row r="124" customFormat="false" ht="12.75" hidden="false" customHeight="false" outlineLevel="0" collapsed="false">
      <c r="A124" s="5" t="n">
        <v>325</v>
      </c>
      <c r="B124" s="6" t="n">
        <v>0.21</v>
      </c>
      <c r="C124" s="6" t="n">
        <v>-16.28</v>
      </c>
      <c r="D124" s="6" t="n">
        <v>9.187</v>
      </c>
      <c r="E124" s="6" t="n">
        <v>-12.77</v>
      </c>
      <c r="G124" s="0" t="n">
        <f aca="false">B124*1E-020</f>
        <v>2.1E-021</v>
      </c>
      <c r="H124" s="0" t="n">
        <f aca="false">C124*0.001</f>
        <v>-0.01628</v>
      </c>
      <c r="I124" s="0" t="n">
        <f aca="false">D124*0.00001</f>
        <v>9.187E-005</v>
      </c>
      <c r="J124" s="0" t="n">
        <f aca="false">E124*0.00000001</f>
        <v>-1.277E-007</v>
      </c>
      <c r="L124" s="0" t="n">
        <f aca="false">G124*(1+(H124*$L$11)+(I124*($L$11^2))+(J124*($L$11^3)))</f>
        <v>1.94792384136E-021</v>
      </c>
      <c r="M124" s="0" t="n">
        <f aca="false">G124*(1+(H124*$M$11)+(I124*($M$11^2))+(J124*($M$11^3)))</f>
        <v>1.06083264E-021</v>
      </c>
    </row>
    <row r="125" customFormat="false" ht="12.75" hidden="false" customHeight="false" outlineLevel="0" collapsed="false">
      <c r="A125" s="5" t="n">
        <v>326</v>
      </c>
      <c r="B125" s="6" t="n">
        <v>0.174</v>
      </c>
      <c r="C125" s="6" t="n">
        <v>-17.09</v>
      </c>
      <c r="D125" s="6" t="n">
        <v>9.588</v>
      </c>
      <c r="E125" s="6" t="n">
        <v>-13.21</v>
      </c>
      <c r="G125" s="0" t="n">
        <f aca="false">B125*1E-020</f>
        <v>1.74E-021</v>
      </c>
      <c r="H125" s="0" t="n">
        <f aca="false">C125*0.001</f>
        <v>-0.01709</v>
      </c>
      <c r="I125" s="0" t="n">
        <f aca="false">D125*0.00001</f>
        <v>9.588E-005</v>
      </c>
      <c r="J125" s="0" t="n">
        <f aca="false">E125*0.00000001</f>
        <v>-1.321E-007</v>
      </c>
      <c r="L125" s="0" t="n">
        <f aca="false">G125*(1+(H125*$L$11)+(I125*($L$11^2))+(J125*($L$11^3)))</f>
        <v>1.611008609232E-021</v>
      </c>
      <c r="M125" s="0" t="n">
        <f aca="false">G125*(1+(H125*$M$11)+(I125*($M$11^2))+(J125*($M$11^3)))</f>
        <v>8.25092687999999E-022</v>
      </c>
    </row>
    <row r="126" customFormat="false" ht="12.75" hidden="false" customHeight="false" outlineLevel="0" collapsed="false">
      <c r="A126" s="5" t="n">
        <v>327</v>
      </c>
      <c r="B126" s="6" t="n">
        <v>0.141</v>
      </c>
      <c r="C126" s="6" t="n">
        <v>-17.21</v>
      </c>
      <c r="D126" s="6" t="n">
        <v>9.471</v>
      </c>
      <c r="E126" s="6" t="n">
        <v>-12.68</v>
      </c>
      <c r="G126" s="0" t="n">
        <f aca="false">B126*1E-020</f>
        <v>1.41E-021</v>
      </c>
      <c r="H126" s="0" t="n">
        <f aca="false">C126*0.001</f>
        <v>-0.01721</v>
      </c>
      <c r="I126" s="0" t="n">
        <f aca="false">D126*0.00001</f>
        <v>9.471E-005</v>
      </c>
      <c r="J126" s="0" t="n">
        <f aca="false">E126*0.00000001</f>
        <v>-1.268E-007</v>
      </c>
      <c r="L126" s="0" t="n">
        <f aca="false">G126*(1+(H126*$L$11)+(I126*($L$11^2))+(J126*($L$11^3)))</f>
        <v>1.306313357904E-021</v>
      </c>
      <c r="M126" s="0" t="n">
        <f aca="false">G126*(1+(H126*$M$11)+(I126*($M$11^2))+(J126*($M$11^3)))</f>
        <v>6.31112616E-022</v>
      </c>
    </row>
    <row r="127" customFormat="false" ht="12.75" hidden="false" customHeight="false" outlineLevel="0" collapsed="false">
      <c r="A127" s="5" t="n">
        <v>328</v>
      </c>
      <c r="B127" s="6" t="n">
        <v>0.113</v>
      </c>
      <c r="C127" s="6" t="n">
        <v>-16.92</v>
      </c>
      <c r="D127" s="6" t="n">
        <v>9.048</v>
      </c>
      <c r="E127" s="6" t="n">
        <v>-11.58</v>
      </c>
      <c r="G127" s="0" t="n">
        <f aca="false">B127*1E-020</f>
        <v>1.13E-021</v>
      </c>
      <c r="H127" s="0" t="n">
        <f aca="false">C127*0.001</f>
        <v>-0.01692</v>
      </c>
      <c r="I127" s="0" t="n">
        <f aca="false">D127*0.00001</f>
        <v>9.048E-005</v>
      </c>
      <c r="J127" s="0" t="n">
        <f aca="false">E127*0.00000001</f>
        <v>-1.158E-007</v>
      </c>
      <c r="L127" s="0" t="n">
        <f aca="false">G127*(1+(H127*$L$11)+(I127*($L$11^2))+(J127*($L$11^3)))</f>
        <v>1.049026422032E-021</v>
      </c>
      <c r="M127" s="0" t="n">
        <f aca="false">G127*(1+(H127*$M$11)+(I127*($M$11^2))+(J127*($M$11^3)))</f>
        <v>4.78886768E-022</v>
      </c>
    </row>
    <row r="128" customFormat="false" ht="12.75" hidden="false" customHeight="false" outlineLevel="0" collapsed="false">
      <c r="A128" s="5" t="n">
        <v>329</v>
      </c>
      <c r="B128" s="6" t="n">
        <v>0.0913</v>
      </c>
      <c r="C128" s="6" t="n">
        <v>-16.66</v>
      </c>
      <c r="D128" s="6" t="n">
        <v>8.672</v>
      </c>
      <c r="E128" s="6" t="n">
        <v>-10.62</v>
      </c>
      <c r="G128" s="0" t="n">
        <f aca="false">B128*1E-020</f>
        <v>9.13E-022</v>
      </c>
      <c r="H128" s="0" t="n">
        <f aca="false">C128*0.001</f>
        <v>-0.01666</v>
      </c>
      <c r="I128" s="0" t="n">
        <f aca="false">D128*0.00001</f>
        <v>8.672E-005</v>
      </c>
      <c r="J128" s="0" t="n">
        <f aca="false">E128*0.00000001</f>
        <v>-1.062E-007</v>
      </c>
      <c r="L128" s="0" t="n">
        <f aca="false">G128*(1+(H128*$L$11)+(I128*($L$11^2))+(J128*($L$11^3)))</f>
        <v>8.45410070964801E-022</v>
      </c>
      <c r="M128" s="0" t="n">
        <f aca="false">G128*(1+(H128*$M$11)+(I128*($M$11^2))+(J128*($M$11^3)))</f>
        <v>3.663233552E-022</v>
      </c>
    </row>
    <row r="129" customFormat="false" ht="12.75" hidden="false" customHeight="false" outlineLevel="0" collapsed="false">
      <c r="A129" s="5" t="n">
        <v>330</v>
      </c>
      <c r="B129" s="6" t="n">
        <v>0.074</v>
      </c>
      <c r="C129" s="6" t="n">
        <v>-15.94</v>
      </c>
      <c r="D129" s="6" t="n">
        <v>7.979</v>
      </c>
      <c r="E129" s="6" t="n">
        <v>-9.099</v>
      </c>
      <c r="G129" s="0" t="n">
        <f aca="false">B129*1E-020</f>
        <v>7.4E-022</v>
      </c>
      <c r="H129" s="0" t="n">
        <f aca="false">C129*0.001</f>
        <v>-0.01594</v>
      </c>
      <c r="I129" s="0" t="n">
        <f aca="false">D129*0.00001</f>
        <v>7.979E-005</v>
      </c>
      <c r="J129" s="0" t="n">
        <f aca="false">E129*0.00000001</f>
        <v>-9.099E-008</v>
      </c>
      <c r="L129" s="0" t="n">
        <f aca="false">G129*(1+(H129*$L$11)+(I129*($L$11^2))+(J129*($L$11^3)))</f>
        <v>6.864454037008E-022</v>
      </c>
      <c r="M129" s="0" t="n">
        <f aca="false">G129*(1+(H129*$M$11)+(I129*($M$11^2))+(J129*($M$11^3)))</f>
        <v>2.857691152E-022</v>
      </c>
    </row>
    <row r="130" customFormat="false" ht="12.75" hidden="false" customHeight="false" outlineLevel="0" collapsed="false">
      <c r="A130" s="5" t="n">
        <v>331</v>
      </c>
      <c r="B130" s="6" t="n">
        <v>0.0586</v>
      </c>
      <c r="C130" s="6" t="n">
        <v>-13.93</v>
      </c>
      <c r="D130" s="6" t="n">
        <v>6.34</v>
      </c>
      <c r="E130" s="6" t="n">
        <v>-5.829</v>
      </c>
      <c r="G130" s="0" t="n">
        <f aca="false">B130*1E-020</f>
        <v>5.86E-022</v>
      </c>
      <c r="H130" s="0" t="n">
        <f aca="false">C130*0.001</f>
        <v>-0.01393</v>
      </c>
      <c r="I130" s="0" t="n">
        <f aca="false">D130*0.00001</f>
        <v>6.34E-005</v>
      </c>
      <c r="J130" s="0" t="n">
        <f aca="false">E130*0.00000001</f>
        <v>-5.829E-008</v>
      </c>
      <c r="L130" s="0" t="n">
        <f aca="false">G130*(1+(H130*$L$11)+(I130*($L$11^2))+(J130*($L$11^3)))</f>
        <v>5.48771901879521E-022</v>
      </c>
      <c r="M130" s="0" t="n">
        <f aca="false">G130*(1+(H130*$M$11)+(I130*($M$11^2))+(J130*($M$11^3)))</f>
        <v>2.2460681488E-022</v>
      </c>
    </row>
    <row r="131" customFormat="false" ht="12.75" hidden="false" customHeight="false" outlineLevel="0" collapsed="false">
      <c r="A131" s="5" t="n">
        <v>332</v>
      </c>
      <c r="B131" s="6" t="n">
        <v>0.0465</v>
      </c>
      <c r="C131" s="6" t="n">
        <v>-10.93</v>
      </c>
      <c r="D131" s="6" t="n">
        <v>3.969</v>
      </c>
      <c r="E131" s="6" t="n">
        <v>-1.214</v>
      </c>
      <c r="G131" s="0" t="n">
        <f aca="false">B131*1E-020</f>
        <v>4.65E-022</v>
      </c>
      <c r="H131" s="0" t="n">
        <f aca="false">C131*0.001</f>
        <v>-0.01093</v>
      </c>
      <c r="I131" s="0" t="n">
        <f aca="false">D131*0.00001</f>
        <v>3.969E-005</v>
      </c>
      <c r="J131" s="0" t="n">
        <f aca="false">E131*0.00000001</f>
        <v>-1.214E-008</v>
      </c>
      <c r="L131" s="0" t="n">
        <f aca="false">G131*(1+(H131*$L$11)+(I131*($L$11^2))+(J131*($L$11^3)))</f>
        <v>4.399935802008E-022</v>
      </c>
      <c r="M131" s="0" t="n">
        <f aca="false">G131*(1+(H131*$M$11)+(I131*($M$11^2))+(J131*($M$11^3)))</f>
        <v>1.800151152E-022</v>
      </c>
    </row>
    <row r="132" customFormat="false" ht="12.75" hidden="false" customHeight="false" outlineLevel="0" collapsed="false">
      <c r="A132" s="5" t="n">
        <v>333</v>
      </c>
      <c r="B132" s="6" t="n">
        <v>0.0375</v>
      </c>
      <c r="C132" s="6" t="n">
        <v>-8.186</v>
      </c>
      <c r="D132" s="6" t="n">
        <v>1.847</v>
      </c>
      <c r="E132" s="6" t="n">
        <v>2.84</v>
      </c>
      <c r="G132" s="0" t="n">
        <f aca="false">B132*1E-020</f>
        <v>3.75E-022</v>
      </c>
      <c r="H132" s="0" t="n">
        <f aca="false">C132*0.001</f>
        <v>-0.008186</v>
      </c>
      <c r="I132" s="0" t="n">
        <f aca="false">D132*0.00001</f>
        <v>1.847E-005</v>
      </c>
      <c r="J132" s="0" t="n">
        <f aca="false">E132*0.00000001</f>
        <v>2.84E-008</v>
      </c>
      <c r="L132" s="0" t="n">
        <f aca="false">G132*(1+(H132*$L$11)+(I132*($L$11^2))+(J132*($L$11^3)))</f>
        <v>3.571304598E-022</v>
      </c>
      <c r="M132" s="0" t="n">
        <f aca="false">G132*(1+(H132*$M$11)+(I132*($M$11^2))+(J132*($M$11^3)))</f>
        <v>1.482867E-022</v>
      </c>
    </row>
    <row r="133" customFormat="false" ht="12.75" hidden="false" customHeight="false" outlineLevel="0" collapsed="false">
      <c r="A133" s="5" t="n">
        <v>334</v>
      </c>
      <c r="B133" s="6" t="n">
        <v>0.0311</v>
      </c>
      <c r="C133" s="6" t="n">
        <v>-6.53</v>
      </c>
      <c r="D133" s="6" t="n">
        <v>0.6289</v>
      </c>
      <c r="E133" s="6" t="n">
        <v>5.067</v>
      </c>
      <c r="G133" s="0" t="n">
        <f aca="false">B133*1E-020</f>
        <v>3.11E-022</v>
      </c>
      <c r="H133" s="0" t="n">
        <f aca="false">C133*0.001</f>
        <v>-0.00653</v>
      </c>
      <c r="I133" s="0" t="n">
        <f aca="false">D133*0.00001</f>
        <v>6.289E-006</v>
      </c>
      <c r="J133" s="0" t="n">
        <f aca="false">E133*0.00000001</f>
        <v>5.067E-008</v>
      </c>
      <c r="L133" s="0" t="n">
        <f aca="false">G133*(1+(H133*$L$11)+(I133*($L$11^2))+(J133*($L$11^3)))</f>
        <v>2.9652561298104E-022</v>
      </c>
      <c r="M133" s="0" t="n">
        <f aca="false">G133*(1+(H133*$M$11)+(I133*($M$11^2))+(J133*($M$11^3)))</f>
        <v>1.2667706736E-022</v>
      </c>
    </row>
    <row r="134" customFormat="false" ht="12.75" hidden="false" customHeight="false" outlineLevel="0" collapsed="false">
      <c r="A134" s="5" t="n">
        <v>335</v>
      </c>
      <c r="B134" s="6" t="n">
        <v>0.0248</v>
      </c>
      <c r="C134" s="6" t="n">
        <v>-5.692</v>
      </c>
      <c r="D134" s="6" t="n">
        <v>0.1022</v>
      </c>
      <c r="E134" s="6" t="n">
        <v>5.88</v>
      </c>
      <c r="G134" s="0" t="n">
        <f aca="false">B134*1E-020</f>
        <v>2.48E-022</v>
      </c>
      <c r="H134" s="0" t="n">
        <f aca="false">C134*0.001</f>
        <v>-0.005692</v>
      </c>
      <c r="I134" s="0" t="n">
        <f aca="false">D134*0.00001</f>
        <v>1.022E-006</v>
      </c>
      <c r="J134" s="0" t="n">
        <f aca="false">E134*0.00000001</f>
        <v>5.88E-008</v>
      </c>
      <c r="L134" s="0" t="n">
        <f aca="false">G134*(1+(H134*$L$11)+(I134*($L$11^2))+(J134*($L$11^3)))</f>
        <v>2.357490226048E-022</v>
      </c>
      <c r="M134" s="0" t="n">
        <f aca="false">G134*(1+(H134*$M$11)+(I134*($M$11^2))+(J134*($M$11^3)))</f>
        <v>1.049851456E-022</v>
      </c>
    </row>
    <row r="135" customFormat="false" ht="12.75" hidden="false" customHeight="false" outlineLevel="0" collapsed="false">
      <c r="A135" s="5" t="n">
        <v>336</v>
      </c>
      <c r="B135" s="6" t="n">
        <v>0.0199</v>
      </c>
      <c r="C135" s="6" t="n">
        <v>-4.656</v>
      </c>
      <c r="D135" s="6" t="n">
        <v>-0.5382</v>
      </c>
      <c r="E135" s="6" t="n">
        <v>6.86</v>
      </c>
      <c r="G135" s="0" t="n">
        <f aca="false">B135*1E-020</f>
        <v>1.99E-022</v>
      </c>
      <c r="H135" s="0" t="n">
        <f aca="false">C135*0.001</f>
        <v>-0.004656</v>
      </c>
      <c r="I135" s="0" t="n">
        <f aca="false">D135*0.00001</f>
        <v>-5.382E-006</v>
      </c>
      <c r="J135" s="0" t="n">
        <f aca="false">E135*0.00000001</f>
        <v>6.86E-008</v>
      </c>
      <c r="L135" s="0" t="n">
        <f aca="false">G135*(1+(H135*$L$11)+(I135*($L$11^2))+(J135*($L$11^3)))</f>
        <v>1.890442853568E-022</v>
      </c>
      <c r="M135" s="0" t="n">
        <f aca="false">G135*(1+(H135*$M$11)+(I135*($M$11^2))+(J135*($M$11^3)))</f>
        <v>8.8683156E-023</v>
      </c>
    </row>
    <row r="136" customFormat="false" ht="12.75" hidden="false" customHeight="false" outlineLevel="0" collapsed="false">
      <c r="A136" s="5" t="n">
        <v>337</v>
      </c>
      <c r="B136" s="6" t="n">
        <v>0.0162</v>
      </c>
      <c r="C136" s="6" t="n">
        <v>-2.09</v>
      </c>
      <c r="D136" s="6" t="n">
        <v>-2.355</v>
      </c>
      <c r="E136" s="6" t="n">
        <v>10.09</v>
      </c>
      <c r="G136" s="0" t="n">
        <f aca="false">B136*1E-020</f>
        <v>1.62E-022</v>
      </c>
      <c r="H136" s="0" t="n">
        <f aca="false">C136*0.001</f>
        <v>-0.00209</v>
      </c>
      <c r="I136" s="0" t="n">
        <f aca="false">D136*0.00001</f>
        <v>-2.355E-005</v>
      </c>
      <c r="J136" s="0" t="n">
        <f aca="false">E136*0.00000001</f>
        <v>1.009E-007</v>
      </c>
      <c r="L136" s="0" t="n">
        <f aca="false">G136*(1+(H136*$L$11)+(I136*($L$11^2))+(J136*($L$11^3)))</f>
        <v>1.548756017136E-022</v>
      </c>
      <c r="M136" s="0" t="n">
        <f aca="false">G136*(1+(H136*$M$11)+(I136*($M$11^2))+(J136*($M$11^3)))</f>
        <v>7.69116384E-023</v>
      </c>
    </row>
    <row r="137" customFormat="false" ht="12.75" hidden="false" customHeight="false" outlineLevel="0" collapsed="false">
      <c r="A137" s="5" t="n">
        <v>338</v>
      </c>
      <c r="B137" s="6" t="n">
        <v>0.0135</v>
      </c>
      <c r="C137" s="6" t="n">
        <v>3.113</v>
      </c>
      <c r="D137" s="6" t="n">
        <v>-6.237</v>
      </c>
      <c r="E137" s="6" t="n">
        <v>17.33</v>
      </c>
      <c r="G137" s="0" t="n">
        <f aca="false">B137*1E-020</f>
        <v>1.35E-022</v>
      </c>
      <c r="H137" s="0" t="n">
        <f aca="false">C137*0.001</f>
        <v>0.003113</v>
      </c>
      <c r="I137" s="0" t="n">
        <f aca="false">D137*0.00001</f>
        <v>-6.237E-005</v>
      </c>
      <c r="J137" s="0" t="n">
        <f aca="false">E137*0.00000001</f>
        <v>1.733E-007</v>
      </c>
      <c r="L137" s="0" t="n">
        <f aca="false">G137*(1+(H137*$L$11)+(I137*($L$11^2))+(J137*($L$11^3)))</f>
        <v>1.31639716836E-022</v>
      </c>
      <c r="M137" s="0" t="n">
        <f aca="false">G137*(1+(H137*$M$11)+(I137*($M$11^2))+(J137*($M$11^3)))</f>
        <v>6.9045804E-023</v>
      </c>
    </row>
    <row r="138" customFormat="false" ht="12.75" hidden="false" customHeight="false" outlineLevel="0" collapsed="false">
      <c r="A138" s="5" t="n">
        <v>339</v>
      </c>
      <c r="B138" s="6" t="n">
        <v>0.0113</v>
      </c>
      <c r="C138" s="6" t="n">
        <v>11.01</v>
      </c>
      <c r="D138" s="6" t="n">
        <v>-12.26</v>
      </c>
      <c r="E138" s="6" t="n">
        <v>28.77</v>
      </c>
      <c r="G138" s="0" t="n">
        <f aca="false">B138*1E-020</f>
        <v>1.13E-022</v>
      </c>
      <c r="H138" s="0" t="n">
        <f aca="false">C138*0.001</f>
        <v>0.01101</v>
      </c>
      <c r="I138" s="0" t="n">
        <f aca="false">D138*0.00001</f>
        <v>-0.0001226</v>
      </c>
      <c r="J138" s="0" t="n">
        <f aca="false">E138*0.00000001</f>
        <v>2.877E-007</v>
      </c>
      <c r="L138" s="0" t="n">
        <f aca="false">G138*(1+(H138*$L$11)+(I138*($L$11^2))+(J138*($L$11^3)))</f>
        <v>1.138119070792E-022</v>
      </c>
      <c r="M138" s="0" t="n">
        <f aca="false">G138*(1+(H138*$M$11)+(I138*($M$11^2))+(J138*($M$11^3)))</f>
        <v>6.23522248E-023</v>
      </c>
    </row>
    <row r="139" customFormat="false" ht="12.75" hidden="false" customHeight="false" outlineLevel="0" collapsed="false">
      <c r="A139" s="5" t="n">
        <v>340</v>
      </c>
      <c r="B139" s="6" t="n">
        <v>0.00912</v>
      </c>
      <c r="C139" s="6" t="n">
        <v>20.02</v>
      </c>
      <c r="D139" s="6" t="n">
        <v>-19.22</v>
      </c>
      <c r="E139" s="6" t="n">
        <v>42.15</v>
      </c>
      <c r="G139" s="0" t="n">
        <f aca="false">B139*1E-020</f>
        <v>9.12E-023</v>
      </c>
      <c r="H139" s="0" t="n">
        <f aca="false">C139*0.001</f>
        <v>0.02002</v>
      </c>
      <c r="I139" s="0" t="n">
        <f aca="false">D139*0.00001</f>
        <v>-0.0001922</v>
      </c>
      <c r="J139" s="0" t="n">
        <f aca="false">E139*0.00000001</f>
        <v>4.215E-007</v>
      </c>
      <c r="L139" s="0" t="n">
        <f aca="false">G139*(1+(H139*$L$11)+(I139*($L$11^2))+(J139*($L$11^3)))</f>
        <v>9.59638527935999E-023</v>
      </c>
      <c r="M139" s="0" t="n">
        <f aca="false">G139*(1+(H139*$M$11)+(I139*($M$11^2))+(J139*($M$11^3)))</f>
        <v>5.38127423999999E-023</v>
      </c>
    </row>
    <row r="140" customFormat="false" ht="12.75" hidden="false" customHeight="false" outlineLevel="0" collapsed="false">
      <c r="A140" s="5" t="n">
        <v>341</v>
      </c>
      <c r="B140" s="6" t="n">
        <v>0.00729</v>
      </c>
      <c r="C140" s="6" t="n">
        <v>27.2</v>
      </c>
      <c r="D140" s="6" t="n">
        <v>-24.83</v>
      </c>
      <c r="E140" s="6" t="n">
        <v>53.03</v>
      </c>
      <c r="G140" s="0" t="n">
        <f aca="false">B140*1E-020</f>
        <v>7.29E-023</v>
      </c>
      <c r="H140" s="0" t="n">
        <f aca="false">C140*0.001</f>
        <v>0.0272</v>
      </c>
      <c r="I140" s="0" t="n">
        <f aca="false">D140*0.00001</f>
        <v>-0.0002483</v>
      </c>
      <c r="J140" s="0" t="n">
        <f aca="false">E140*0.00000001</f>
        <v>5.303E-007</v>
      </c>
      <c r="L140" s="0" t="n">
        <f aca="false">G140*(1+(H140*$L$11)+(I140*($L$11^2))+(J140*($L$11^3)))</f>
        <v>7.94033825810399E-023</v>
      </c>
      <c r="M140" s="0" t="n">
        <f aca="false">G140*(1+(H140*$M$11)+(I140*($M$11^2))+(J140*($M$11^3)))</f>
        <v>4.46814597599999E-023</v>
      </c>
    </row>
    <row r="141" customFormat="false" ht="12.75" hidden="false" customHeight="false" outlineLevel="0" collapsed="false">
      <c r="A141" s="5" t="n">
        <v>342</v>
      </c>
      <c r="B141" s="6" t="n">
        <v>0.00583</v>
      </c>
      <c r="C141" s="6" t="n">
        <v>29.63</v>
      </c>
      <c r="D141" s="6" t="n">
        <v>-26.8</v>
      </c>
      <c r="E141" s="6" t="n">
        <v>56.96</v>
      </c>
      <c r="G141" s="0" t="n">
        <f aca="false">B141*1E-020</f>
        <v>5.83E-023</v>
      </c>
      <c r="H141" s="0" t="n">
        <f aca="false">C141*0.001</f>
        <v>0.02963</v>
      </c>
      <c r="I141" s="0" t="n">
        <f aca="false">D141*0.00001</f>
        <v>-0.000268</v>
      </c>
      <c r="J141" s="0" t="n">
        <f aca="false">E141*0.00000001</f>
        <v>5.696E-007</v>
      </c>
      <c r="L141" s="0" t="n">
        <f aca="false">G141*(1+(H141*$L$11)+(I141*($L$11^2))+(J141*($L$11^3)))</f>
        <v>6.43591191865599E-023</v>
      </c>
      <c r="M141" s="0" t="n">
        <f aca="false">G141*(1+(H141*$M$11)+(I141*($M$11^2))+(J141*($M$11^3)))</f>
        <v>3.57087966400001E-023</v>
      </c>
    </row>
    <row r="142" customFormat="false" ht="12.75" hidden="false" customHeight="false" outlineLevel="0" collapsed="false">
      <c r="A142" s="5" t="n">
        <v>343</v>
      </c>
      <c r="B142" s="6" t="n">
        <v>0.00494</v>
      </c>
      <c r="C142" s="6" t="n">
        <v>25.97</v>
      </c>
      <c r="D142" s="6" t="n">
        <v>-24.04</v>
      </c>
      <c r="E142" s="6" t="n">
        <v>51.78</v>
      </c>
      <c r="G142" s="0" t="n">
        <f aca="false">B142*1E-020</f>
        <v>4.94E-023</v>
      </c>
      <c r="H142" s="0" t="n">
        <f aca="false">C142*0.001</f>
        <v>0.02597</v>
      </c>
      <c r="I142" s="0" t="n">
        <f aca="false">D142*0.00001</f>
        <v>-0.0002404</v>
      </c>
      <c r="J142" s="0" t="n">
        <f aca="false">E142*0.00000001</f>
        <v>5.178E-007</v>
      </c>
      <c r="L142" s="0" t="n">
        <f aca="false">G142*(1+(H142*$L$11)+(I142*($L$11^2))+(J142*($L$11^3)))</f>
        <v>5.40152610774399E-023</v>
      </c>
      <c r="M142" s="0" t="n">
        <f aca="false">G142*(1+(H142*$M$11)+(I142*($M$11^2))+(J142*($M$11^3)))</f>
        <v>2.922377536E-023</v>
      </c>
    </row>
    <row r="143" customFormat="false" ht="12.75" hidden="false" customHeight="false" outlineLevel="0" collapsed="false">
      <c r="A143" s="5" t="n">
        <v>344</v>
      </c>
      <c r="B143" s="6" t="n">
        <v>0.00365</v>
      </c>
      <c r="C143" s="6" t="n">
        <v>16.35</v>
      </c>
      <c r="D143" s="6" t="n">
        <v>-16.63</v>
      </c>
      <c r="E143" s="6" t="n">
        <v>37.55</v>
      </c>
      <c r="G143" s="0" t="n">
        <f aca="false">B143*1E-020</f>
        <v>3.65E-023</v>
      </c>
      <c r="H143" s="0" t="n">
        <f aca="false">C143*0.001</f>
        <v>0.01635</v>
      </c>
      <c r="I143" s="0" t="n">
        <f aca="false">D143*0.00001</f>
        <v>-0.0001663</v>
      </c>
      <c r="J143" s="0" t="n">
        <f aca="false">E143*0.00000001</f>
        <v>3.755E-007</v>
      </c>
      <c r="L143" s="0" t="n">
        <f aca="false">G143*(1+(H143*$L$11)+(I143*($L$11^2))+(J143*($L$11^3)))</f>
        <v>3.8006486254E-023</v>
      </c>
      <c r="M143" s="0" t="n">
        <f aca="false">G143*(1+(H143*$M$11)+(I143*($M$11^2))+(J143*($M$11^3)))</f>
        <v>1.9943746E-023</v>
      </c>
    </row>
    <row r="144" customFormat="false" ht="12.75" hidden="false" customHeight="false" outlineLevel="0" collapsed="false">
      <c r="A144" s="5" t="n">
        <v>345</v>
      </c>
      <c r="B144" s="6" t="n">
        <v>0.00301</v>
      </c>
      <c r="C144" s="6" t="n">
        <v>3.774</v>
      </c>
      <c r="D144" s="6" t="n">
        <v>-6.858</v>
      </c>
      <c r="E144" s="6" t="n">
        <v>18.72</v>
      </c>
      <c r="G144" s="0" t="n">
        <f aca="false">B144*1E-020</f>
        <v>3.01E-023</v>
      </c>
      <c r="H144" s="0" t="n">
        <f aca="false">C144*0.001</f>
        <v>0.003774</v>
      </c>
      <c r="I144" s="0" t="n">
        <f aca="false">D144*0.00001</f>
        <v>-6.858E-005</v>
      </c>
      <c r="J144" s="0" t="n">
        <f aca="false">E144*0.00000001</f>
        <v>1.872E-007</v>
      </c>
      <c r="L144" s="0" t="n">
        <f aca="false">G144*(1+(H144*$L$11)+(I144*($L$11^2))+(J144*($L$11^3)))</f>
        <v>2.975258888224E-023</v>
      </c>
      <c r="M144" s="0" t="n">
        <f aca="false">G144*(1+(H144*$M$11)+(I144*($M$11^2))+(J144*($M$11^3)))</f>
        <v>1.517983936E-023</v>
      </c>
    </row>
    <row r="145" customFormat="false" ht="12.75" hidden="false" customHeight="false" outlineLevel="0" collapsed="false">
      <c r="A145" s="5" t="n">
        <v>346</v>
      </c>
      <c r="B145" s="6" t="n">
        <v>0.00235</v>
      </c>
      <c r="C145" s="6" t="n">
        <v>-2.414</v>
      </c>
      <c r="D145" s="6" t="n">
        <v>-1.987</v>
      </c>
      <c r="E145" s="6" t="n">
        <v>9.304</v>
      </c>
      <c r="G145" s="0" t="n">
        <f aca="false">B145*1E-020</f>
        <v>2.35E-023</v>
      </c>
      <c r="H145" s="0" t="n">
        <f aca="false">C145*0.001</f>
        <v>-0.002414</v>
      </c>
      <c r="I145" s="0" t="n">
        <f aca="false">D145*0.00001</f>
        <v>-1.987E-005</v>
      </c>
      <c r="J145" s="0" t="n">
        <f aca="false">E145*0.00000001</f>
        <v>9.304E-008</v>
      </c>
      <c r="L145" s="0" t="n">
        <f aca="false">G145*(1+(H145*$L$11)+(I145*($L$11^2))+(J145*($L$11^3)))</f>
        <v>2.298923031248E-023</v>
      </c>
      <c r="M145" s="0" t="n">
        <f aca="false">G145*(1+(H145*$M$11)+(I145*($M$11^2))+(J145*($M$11^3)))</f>
        <v>1.170069512E-023</v>
      </c>
    </row>
    <row r="146" customFormat="false" ht="12.75" hidden="false" customHeight="false" outlineLevel="0" collapsed="false">
      <c r="A146" s="5" t="n">
        <v>347</v>
      </c>
      <c r="B146" s="6" t="n">
        <v>0.00158</v>
      </c>
      <c r="C146" s="6" t="n">
        <v>7.88</v>
      </c>
      <c r="D146" s="6" t="n">
        <v>-9.888</v>
      </c>
      <c r="E146" s="6" t="n">
        <v>24.53</v>
      </c>
      <c r="G146" s="0" t="n">
        <f aca="false">B146*1E-020</f>
        <v>1.58E-023</v>
      </c>
      <c r="H146" s="0" t="n">
        <f aca="false">C146*0.001</f>
        <v>0.00788</v>
      </c>
      <c r="I146" s="0" t="n">
        <f aca="false">D146*0.00001</f>
        <v>-9.888E-005</v>
      </c>
      <c r="J146" s="0" t="n">
        <f aca="false">E146*0.00000001</f>
        <v>2.453E-007</v>
      </c>
      <c r="L146" s="0" t="n">
        <f aca="false">G146*(1+(H146*$L$11)+(I146*($L$11^2))+(J146*($L$11^3)))</f>
        <v>1.672934964208E-023</v>
      </c>
      <c r="M146" s="0" t="n">
        <f aca="false">G146*(1+(H146*$M$11)+(I146*($M$11^2))+(J146*($M$11^3)))</f>
        <v>8.84424592000001E-024</v>
      </c>
    </row>
    <row r="147" customFormat="false" ht="12.75" hidden="false" customHeight="false" outlineLevel="0" collapsed="false">
      <c r="A147" s="5" t="n">
        <v>348</v>
      </c>
      <c r="B147" s="6" t="n">
        <v>0.00111</v>
      </c>
      <c r="C147" s="6" t="n">
        <v>29.52</v>
      </c>
      <c r="D147" s="6" t="n">
        <v>-26.61</v>
      </c>
      <c r="E147" s="6" t="n">
        <v>56.78</v>
      </c>
      <c r="G147" s="0" t="n">
        <f aca="false">B147*1E-020</f>
        <v>1.11E-023</v>
      </c>
      <c r="H147" s="0" t="n">
        <f aca="false">C147*0.001</f>
        <v>0.02952</v>
      </c>
      <c r="I147" s="0" t="n">
        <f aca="false">D147*0.00001</f>
        <v>-0.0002661</v>
      </c>
      <c r="J147" s="0" t="n">
        <f aca="false">E147*0.00000001</f>
        <v>5.678E-007</v>
      </c>
      <c r="L147" s="0" t="n">
        <f aca="false">G147*(1+(H147*$L$11)+(I147*($L$11^2))+(J147*($L$11^3)))</f>
        <v>1.323389882736E-023</v>
      </c>
      <c r="M147" s="0" t="n">
        <f aca="false">G147*(1+(H147*$M$11)+(I147*($M$11^2))+(J147*($M$11^3)))</f>
        <v>7.33814784E-024</v>
      </c>
    </row>
    <row r="148" customFormat="false" ht="12.75" hidden="false" customHeight="false" outlineLevel="0" collapsed="false">
      <c r="A148" s="5" t="n">
        <v>349</v>
      </c>
      <c r="B148" s="6" t="n">
        <v>0.00107</v>
      </c>
      <c r="C148" s="6" t="n">
        <v>41.03</v>
      </c>
      <c r="D148" s="6" t="n">
        <v>-35.51</v>
      </c>
      <c r="E148" s="6" t="n">
        <v>73.95</v>
      </c>
      <c r="G148" s="0" t="n">
        <f aca="false">B148*1E-020</f>
        <v>1.07E-023</v>
      </c>
      <c r="H148" s="0" t="n">
        <f aca="false">C148*0.001</f>
        <v>0.04103</v>
      </c>
      <c r="I148" s="0" t="n">
        <f aca="false">D148*0.00001</f>
        <v>-0.0003551</v>
      </c>
      <c r="J148" s="0" t="n">
        <f aca="false">E148*0.00000001</f>
        <v>7.395E-007</v>
      </c>
      <c r="L148" s="0" t="n">
        <f aca="false">G148*(1+(H148*$L$11)+(I148*($L$11^2))+(J148*($L$11^3)))</f>
        <v>1.35083849588E-023</v>
      </c>
      <c r="M148" s="0" t="n">
        <f aca="false">G148*(1+(H148*$M$11)+(I148*($M$11^2))+(J148*($M$11^3)))</f>
        <v>7.63932920000001E-024</v>
      </c>
    </row>
  </sheetData>
  <hyperlinks>
    <hyperlink ref="A4" r:id="rId1" display="http://www.iupac-kinetic.ch.cam.ac.u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7:00:02Z</dcterms:created>
  <dc:creator>chmarr</dc:creator>
  <dc:description/>
  <dc:language>en-US</dc:language>
  <cp:lastModifiedBy>chmarr</cp:lastModifiedBy>
  <dcterms:modified xsi:type="dcterms:W3CDTF">2011-03-02T17:24:07Z</dcterms:modified>
  <cp:revision>0</cp:revision>
  <dc:subject/>
  <dc:title/>
</cp:coreProperties>
</file>