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ormaldehyde Photolysis Cross Sections (T dependent)</t>
  </si>
  <si>
    <t xml:space="preserve">IUPAC 2003 Recommendation</t>
  </si>
  <si>
    <t xml:space="preserve">http://www.iupac-kinetic.ch.cam.ac.uk</t>
  </si>
  <si>
    <t xml:space="preserve">Taken from:</t>
  </si>
  <si>
    <t xml:space="preserve">Meller and Moortgat  JGR, 105, D6, 7089, 2000</t>
  </si>
  <si>
    <t xml:space="preserve">SIG(LAM, T) = SIG(LAM, 298K) + C*(T-298K)</t>
  </si>
  <si>
    <t xml:space="preserve">LAM (nm)</t>
  </si>
  <si>
    <t xml:space="preserve">SIG (298K, 10^-21 cm^2)</t>
  </si>
  <si>
    <t xml:space="preserve">C (10^-24 cm2 K-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357690807437"/>
          <c:y val="0.0562943262411348"/>
          <c:w val="0.944545572747367"/>
          <c:h val="0.915336879432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98K"</c:f>
              <c:strCache>
                <c:ptCount val="1"/>
                <c:pt idx="0">
                  <c:v>298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E$12:$E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E-021</c:v>
                </c:pt>
                <c:pt idx="25">
                  <c:v>2.04E-021</c:v>
                </c:pt>
                <c:pt idx="26">
                  <c:v>3.37E-021</c:v>
                </c:pt>
                <c:pt idx="27">
                  <c:v>2.89E-021</c:v>
                </c:pt>
                <c:pt idx="28">
                  <c:v>3.42E-021</c:v>
                </c:pt>
                <c:pt idx="29">
                  <c:v>4.5E-021</c:v>
                </c:pt>
                <c:pt idx="30">
                  <c:v>6.29E-021</c:v>
                </c:pt>
                <c:pt idx="31">
                  <c:v>4.43E-021</c:v>
                </c:pt>
                <c:pt idx="32">
                  <c:v>3.07E-021</c:v>
                </c:pt>
                <c:pt idx="33">
                  <c:v>6.18E-021</c:v>
                </c:pt>
                <c:pt idx="34">
                  <c:v>6.04E-021</c:v>
                </c:pt>
                <c:pt idx="35">
                  <c:v>6.6E-021</c:v>
                </c:pt>
                <c:pt idx="36">
                  <c:v>6.02E-021</c:v>
                </c:pt>
                <c:pt idx="37">
                  <c:v>1.08E-020</c:v>
                </c:pt>
                <c:pt idx="38">
                  <c:v>9.47E-021</c:v>
                </c:pt>
                <c:pt idx="39">
                  <c:v>5.3E-021</c:v>
                </c:pt>
                <c:pt idx="40">
                  <c:v>5.38E-021</c:v>
                </c:pt>
                <c:pt idx="41">
                  <c:v>1.36E-020</c:v>
                </c:pt>
                <c:pt idx="42">
                  <c:v>1.24E-020</c:v>
                </c:pt>
                <c:pt idx="43">
                  <c:v>9.9E-021</c:v>
                </c:pt>
                <c:pt idx="44">
                  <c:v>9.6E-021</c:v>
                </c:pt>
                <c:pt idx="45">
                  <c:v>1.94E-020</c:v>
                </c:pt>
                <c:pt idx="46">
                  <c:v>1.43E-020</c:v>
                </c:pt>
                <c:pt idx="47">
                  <c:v>8.1E-021</c:v>
                </c:pt>
                <c:pt idx="48">
                  <c:v>6.57E-021</c:v>
                </c:pt>
                <c:pt idx="49">
                  <c:v>2.15E-020</c:v>
                </c:pt>
                <c:pt idx="50">
                  <c:v>2.59E-020</c:v>
                </c:pt>
                <c:pt idx="51">
                  <c:v>1.57E-020</c:v>
                </c:pt>
                <c:pt idx="52">
                  <c:v>1.03E-020</c:v>
                </c:pt>
                <c:pt idx="53">
                  <c:v>2.45E-020</c:v>
                </c:pt>
                <c:pt idx="54">
                  <c:v>2.34E-020</c:v>
                </c:pt>
                <c:pt idx="55">
                  <c:v>1.56E-020</c:v>
                </c:pt>
                <c:pt idx="56">
                  <c:v>9.72E-021</c:v>
                </c:pt>
                <c:pt idx="57">
                  <c:v>7.2E-021</c:v>
                </c:pt>
                <c:pt idx="58">
                  <c:v>4.27E-020</c:v>
                </c:pt>
                <c:pt idx="59">
                  <c:v>4.05E-020</c:v>
                </c:pt>
                <c:pt idx="60">
                  <c:v>2.09E-020</c:v>
                </c:pt>
                <c:pt idx="61">
                  <c:v>1.15E-020</c:v>
                </c:pt>
                <c:pt idx="62">
                  <c:v>3.17E-020</c:v>
                </c:pt>
                <c:pt idx="63">
                  <c:v>3.22E-020</c:v>
                </c:pt>
                <c:pt idx="64">
                  <c:v>1.17E-020</c:v>
                </c:pt>
                <c:pt idx="65">
                  <c:v>1.84E-020</c:v>
                </c:pt>
                <c:pt idx="66">
                  <c:v>7.96E-021</c:v>
                </c:pt>
                <c:pt idx="67">
                  <c:v>3.11E-020</c:v>
                </c:pt>
                <c:pt idx="68">
                  <c:v>7.15E-020</c:v>
                </c:pt>
                <c:pt idx="69">
                  <c:v>4.06E-020</c:v>
                </c:pt>
                <c:pt idx="70">
                  <c:v>2.48E-020</c:v>
                </c:pt>
                <c:pt idx="71">
                  <c:v>1.36E-020</c:v>
                </c:pt>
                <c:pt idx="72">
                  <c:v>4.22E-020</c:v>
                </c:pt>
                <c:pt idx="73">
                  <c:v>3.17E-020</c:v>
                </c:pt>
                <c:pt idx="74">
                  <c:v>9.63E-021</c:v>
                </c:pt>
                <c:pt idx="75">
                  <c:v>1.63E-020</c:v>
                </c:pt>
                <c:pt idx="76">
                  <c:v>8.52E-021</c:v>
                </c:pt>
                <c:pt idx="77">
                  <c:v>3.02E-020</c:v>
                </c:pt>
                <c:pt idx="78">
                  <c:v>7.23E-020</c:v>
                </c:pt>
                <c:pt idx="79">
                  <c:v>4.74E-020</c:v>
                </c:pt>
                <c:pt idx="80">
                  <c:v>4.29E-020</c:v>
                </c:pt>
                <c:pt idx="81">
                  <c:v>1.78E-020</c:v>
                </c:pt>
                <c:pt idx="82">
                  <c:v>1.38E-020</c:v>
                </c:pt>
                <c:pt idx="83">
                  <c:v>3.26E-020</c:v>
                </c:pt>
                <c:pt idx="84">
                  <c:v>1.74E-020</c:v>
                </c:pt>
                <c:pt idx="85">
                  <c:v>4.61E-021</c:v>
                </c:pt>
                <c:pt idx="86">
                  <c:v>1.19E-020</c:v>
                </c:pt>
                <c:pt idx="87">
                  <c:v>9.02E-021</c:v>
                </c:pt>
                <c:pt idx="88">
                  <c:v>5.65E-020</c:v>
                </c:pt>
                <c:pt idx="89">
                  <c:v>5.56E-020</c:v>
                </c:pt>
                <c:pt idx="90">
                  <c:v>2.54E-020</c:v>
                </c:pt>
                <c:pt idx="91">
                  <c:v>5.79E-020</c:v>
                </c:pt>
                <c:pt idx="92">
                  <c:v>3.15E-020</c:v>
                </c:pt>
                <c:pt idx="93">
                  <c:v>9.75E-021</c:v>
                </c:pt>
                <c:pt idx="94">
                  <c:v>1.19E-020</c:v>
                </c:pt>
                <c:pt idx="95">
                  <c:v>1.6E-020</c:v>
                </c:pt>
                <c:pt idx="96">
                  <c:v>7.21E-021</c:v>
                </c:pt>
                <c:pt idx="97">
                  <c:v>3.27E-021</c:v>
                </c:pt>
                <c:pt idx="98">
                  <c:v>8.61E-021</c:v>
                </c:pt>
                <c:pt idx="99">
                  <c:v>1.54E-020</c:v>
                </c:pt>
                <c:pt idx="100">
                  <c:v>6.87E-020</c:v>
                </c:pt>
                <c:pt idx="101">
                  <c:v>4.37E-020</c:v>
                </c:pt>
                <c:pt idx="102">
                  <c:v>1.22E-020</c:v>
                </c:pt>
                <c:pt idx="103">
                  <c:v>3.12E-020</c:v>
                </c:pt>
                <c:pt idx="104">
                  <c:v>3.86E-020</c:v>
                </c:pt>
                <c:pt idx="105">
                  <c:v>1.41E-020</c:v>
                </c:pt>
                <c:pt idx="106">
                  <c:v>3.46E-021</c:v>
                </c:pt>
                <c:pt idx="107">
                  <c:v>2.14E-021</c:v>
                </c:pt>
                <c:pt idx="108">
                  <c:v>1.59E-021</c:v>
                </c:pt>
                <c:pt idx="109">
                  <c:v>9.66E-022</c:v>
                </c:pt>
                <c:pt idx="110">
                  <c:v>1.26E-021</c:v>
                </c:pt>
                <c:pt idx="111">
                  <c:v>3.83E-021</c:v>
                </c:pt>
                <c:pt idx="112">
                  <c:v>1.92E-020</c:v>
                </c:pt>
                <c:pt idx="113">
                  <c:v>5.5E-020</c:v>
                </c:pt>
                <c:pt idx="114">
                  <c:v>3.15E-020</c:v>
                </c:pt>
                <c:pt idx="115">
                  <c:v>9.78E-021</c:v>
                </c:pt>
                <c:pt idx="116">
                  <c:v>5.04E-021</c:v>
                </c:pt>
                <c:pt idx="117">
                  <c:v>1.92E-020</c:v>
                </c:pt>
                <c:pt idx="118">
                  <c:v>1.27E-020</c:v>
                </c:pt>
                <c:pt idx="119">
                  <c:v>4.36E-021</c:v>
                </c:pt>
                <c:pt idx="120">
                  <c:v>1.19E-021</c:v>
                </c:pt>
                <c:pt idx="121">
                  <c:v>4.41E-022</c:v>
                </c:pt>
                <c:pt idx="122">
                  <c:v>7.57E-022</c:v>
                </c:pt>
                <c:pt idx="123">
                  <c:v>3.78E-022</c:v>
                </c:pt>
                <c:pt idx="124">
                  <c:v>3.6E-022</c:v>
                </c:pt>
                <c:pt idx="125">
                  <c:v>8.94E-022</c:v>
                </c:pt>
                <c:pt idx="126">
                  <c:v>7.31E-021</c:v>
                </c:pt>
                <c:pt idx="127">
                  <c:v>2.28E-020</c:v>
                </c:pt>
                <c:pt idx="128">
                  <c:v>1.65E-020</c:v>
                </c:pt>
                <c:pt idx="129">
                  <c:v>6.96E-021</c:v>
                </c:pt>
                <c:pt idx="130">
                  <c:v>1.48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30K"</c:f>
              <c:strCache>
                <c:ptCount val="1"/>
                <c:pt idx="0">
                  <c:v>330K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61</c:f>
              <c:numCache>
                <c:formatCode>General</c:formatCode>
                <c:ptCount val="150"/>
                <c:pt idx="0">
                  <c:v>226</c:v>
                </c:pt>
                <c:pt idx="1">
                  <c:v>227</c:v>
                </c:pt>
                <c:pt idx="2">
                  <c:v>228</c:v>
                </c:pt>
                <c:pt idx="3">
                  <c:v>229</c:v>
                </c:pt>
                <c:pt idx="4">
                  <c:v>230</c:v>
                </c:pt>
                <c:pt idx="5">
                  <c:v>231</c:v>
                </c:pt>
                <c:pt idx="6">
                  <c:v>232</c:v>
                </c:pt>
                <c:pt idx="7">
                  <c:v>233</c:v>
                </c:pt>
                <c:pt idx="8">
                  <c:v>234</c:v>
                </c:pt>
                <c:pt idx="9">
                  <c:v>235</c:v>
                </c:pt>
                <c:pt idx="10">
                  <c:v>236</c:v>
                </c:pt>
                <c:pt idx="11">
                  <c:v>237</c:v>
                </c:pt>
                <c:pt idx="12">
                  <c:v>238</c:v>
                </c:pt>
                <c:pt idx="13">
                  <c:v>239</c:v>
                </c:pt>
                <c:pt idx="14">
                  <c:v>240</c:v>
                </c:pt>
                <c:pt idx="15">
                  <c:v>241</c:v>
                </c:pt>
                <c:pt idx="16">
                  <c:v>242</c:v>
                </c:pt>
                <c:pt idx="17">
                  <c:v>243</c:v>
                </c:pt>
                <c:pt idx="18">
                  <c:v>244</c:v>
                </c:pt>
                <c:pt idx="19">
                  <c:v>245</c:v>
                </c:pt>
                <c:pt idx="20">
                  <c:v>246</c:v>
                </c:pt>
                <c:pt idx="21">
                  <c:v>247</c:v>
                </c:pt>
                <c:pt idx="22">
                  <c:v>248</c:v>
                </c:pt>
                <c:pt idx="23">
                  <c:v>249</c:v>
                </c:pt>
                <c:pt idx="24">
                  <c:v>250</c:v>
                </c:pt>
                <c:pt idx="25">
                  <c:v>251</c:v>
                </c:pt>
                <c:pt idx="26">
                  <c:v>252</c:v>
                </c:pt>
                <c:pt idx="27">
                  <c:v>253</c:v>
                </c:pt>
                <c:pt idx="28">
                  <c:v>254</c:v>
                </c:pt>
                <c:pt idx="29">
                  <c:v>255</c:v>
                </c:pt>
                <c:pt idx="30">
                  <c:v>256</c:v>
                </c:pt>
                <c:pt idx="31">
                  <c:v>257</c:v>
                </c:pt>
                <c:pt idx="32">
                  <c:v>258</c:v>
                </c:pt>
                <c:pt idx="33">
                  <c:v>259</c:v>
                </c:pt>
                <c:pt idx="34">
                  <c:v>260</c:v>
                </c:pt>
                <c:pt idx="35">
                  <c:v>261</c:v>
                </c:pt>
                <c:pt idx="36">
                  <c:v>262</c:v>
                </c:pt>
                <c:pt idx="37">
                  <c:v>263</c:v>
                </c:pt>
                <c:pt idx="38">
                  <c:v>264</c:v>
                </c:pt>
                <c:pt idx="39">
                  <c:v>265</c:v>
                </c:pt>
                <c:pt idx="40">
                  <c:v>266</c:v>
                </c:pt>
                <c:pt idx="41">
                  <c:v>267</c:v>
                </c:pt>
                <c:pt idx="42">
                  <c:v>268</c:v>
                </c:pt>
                <c:pt idx="43">
                  <c:v>269</c:v>
                </c:pt>
                <c:pt idx="44">
                  <c:v>270</c:v>
                </c:pt>
                <c:pt idx="45">
                  <c:v>271</c:v>
                </c:pt>
                <c:pt idx="46">
                  <c:v>272</c:v>
                </c:pt>
                <c:pt idx="47">
                  <c:v>273</c:v>
                </c:pt>
                <c:pt idx="48">
                  <c:v>274</c:v>
                </c:pt>
                <c:pt idx="49">
                  <c:v>275</c:v>
                </c:pt>
                <c:pt idx="50">
                  <c:v>276</c:v>
                </c:pt>
                <c:pt idx="51">
                  <c:v>277</c:v>
                </c:pt>
                <c:pt idx="52">
                  <c:v>278</c:v>
                </c:pt>
                <c:pt idx="53">
                  <c:v>279</c:v>
                </c:pt>
                <c:pt idx="54">
                  <c:v>280</c:v>
                </c:pt>
                <c:pt idx="55">
                  <c:v>281</c:v>
                </c:pt>
                <c:pt idx="56">
                  <c:v>282</c:v>
                </c:pt>
                <c:pt idx="57">
                  <c:v>283</c:v>
                </c:pt>
                <c:pt idx="58">
                  <c:v>284</c:v>
                </c:pt>
                <c:pt idx="59">
                  <c:v>285</c:v>
                </c:pt>
                <c:pt idx="60">
                  <c:v>286</c:v>
                </c:pt>
                <c:pt idx="61">
                  <c:v>287</c:v>
                </c:pt>
                <c:pt idx="62">
                  <c:v>288</c:v>
                </c:pt>
                <c:pt idx="63">
                  <c:v>289</c:v>
                </c:pt>
                <c:pt idx="64">
                  <c:v>290</c:v>
                </c:pt>
                <c:pt idx="65">
                  <c:v>291</c:v>
                </c:pt>
                <c:pt idx="66">
                  <c:v>292</c:v>
                </c:pt>
                <c:pt idx="67">
                  <c:v>293</c:v>
                </c:pt>
                <c:pt idx="68">
                  <c:v>294</c:v>
                </c:pt>
                <c:pt idx="69">
                  <c:v>295</c:v>
                </c:pt>
                <c:pt idx="70">
                  <c:v>296</c:v>
                </c:pt>
                <c:pt idx="71">
                  <c:v>297</c:v>
                </c:pt>
                <c:pt idx="72">
                  <c:v>298</c:v>
                </c:pt>
                <c:pt idx="73">
                  <c:v>299</c:v>
                </c:pt>
                <c:pt idx="74">
                  <c:v>300</c:v>
                </c:pt>
                <c:pt idx="75">
                  <c:v>301</c:v>
                </c:pt>
                <c:pt idx="76">
                  <c:v>302</c:v>
                </c:pt>
                <c:pt idx="77">
                  <c:v>303</c:v>
                </c:pt>
                <c:pt idx="78">
                  <c:v>304</c:v>
                </c:pt>
                <c:pt idx="79">
                  <c:v>305</c:v>
                </c:pt>
                <c:pt idx="80">
                  <c:v>306</c:v>
                </c:pt>
                <c:pt idx="81">
                  <c:v>307</c:v>
                </c:pt>
                <c:pt idx="82">
                  <c:v>308</c:v>
                </c:pt>
                <c:pt idx="83">
                  <c:v>309</c:v>
                </c:pt>
                <c:pt idx="84">
                  <c:v>310</c:v>
                </c:pt>
                <c:pt idx="85">
                  <c:v>311</c:v>
                </c:pt>
                <c:pt idx="86">
                  <c:v>312</c:v>
                </c:pt>
                <c:pt idx="87">
                  <c:v>313</c:v>
                </c:pt>
                <c:pt idx="88">
                  <c:v>314</c:v>
                </c:pt>
                <c:pt idx="89">
                  <c:v>315</c:v>
                </c:pt>
                <c:pt idx="90">
                  <c:v>316</c:v>
                </c:pt>
                <c:pt idx="91">
                  <c:v>317</c:v>
                </c:pt>
                <c:pt idx="92">
                  <c:v>318</c:v>
                </c:pt>
                <c:pt idx="93">
                  <c:v>319</c:v>
                </c:pt>
                <c:pt idx="94">
                  <c:v>320</c:v>
                </c:pt>
                <c:pt idx="95">
                  <c:v>321</c:v>
                </c:pt>
                <c:pt idx="96">
                  <c:v>322</c:v>
                </c:pt>
                <c:pt idx="97">
                  <c:v>323</c:v>
                </c:pt>
                <c:pt idx="98">
                  <c:v>324</c:v>
                </c:pt>
                <c:pt idx="99">
                  <c:v>325</c:v>
                </c:pt>
                <c:pt idx="100">
                  <c:v>326</c:v>
                </c:pt>
                <c:pt idx="101">
                  <c:v>327</c:v>
                </c:pt>
                <c:pt idx="102">
                  <c:v>328</c:v>
                </c:pt>
                <c:pt idx="103">
                  <c:v>329</c:v>
                </c:pt>
                <c:pt idx="104">
                  <c:v>330</c:v>
                </c:pt>
                <c:pt idx="105">
                  <c:v>331</c:v>
                </c:pt>
                <c:pt idx="106">
                  <c:v>332</c:v>
                </c:pt>
                <c:pt idx="107">
                  <c:v>333</c:v>
                </c:pt>
                <c:pt idx="108">
                  <c:v>334</c:v>
                </c:pt>
                <c:pt idx="109">
                  <c:v>335</c:v>
                </c:pt>
                <c:pt idx="110">
                  <c:v>336</c:v>
                </c:pt>
                <c:pt idx="111">
                  <c:v>337</c:v>
                </c:pt>
                <c:pt idx="112">
                  <c:v>338</c:v>
                </c:pt>
                <c:pt idx="113">
                  <c:v>339</c:v>
                </c:pt>
                <c:pt idx="114">
                  <c:v>340</c:v>
                </c:pt>
                <c:pt idx="115">
                  <c:v>341</c:v>
                </c:pt>
                <c:pt idx="116">
                  <c:v>342</c:v>
                </c:pt>
                <c:pt idx="117">
                  <c:v>343</c:v>
                </c:pt>
                <c:pt idx="118">
                  <c:v>344</c:v>
                </c:pt>
                <c:pt idx="119">
                  <c:v>345</c:v>
                </c:pt>
                <c:pt idx="120">
                  <c:v>346</c:v>
                </c:pt>
                <c:pt idx="121">
                  <c:v>347</c:v>
                </c:pt>
                <c:pt idx="122">
                  <c:v>348</c:v>
                </c:pt>
                <c:pt idx="123">
                  <c:v>349</c:v>
                </c:pt>
                <c:pt idx="124">
                  <c:v>350</c:v>
                </c:pt>
                <c:pt idx="125">
                  <c:v>351</c:v>
                </c:pt>
                <c:pt idx="126">
                  <c:v>352</c:v>
                </c:pt>
                <c:pt idx="127">
                  <c:v>353</c:v>
                </c:pt>
                <c:pt idx="128">
                  <c:v>354</c:v>
                </c:pt>
                <c:pt idx="129">
                  <c:v>355</c:v>
                </c:pt>
                <c:pt idx="130">
                  <c:v>356</c:v>
                </c:pt>
                <c:pt idx="131">
                  <c:v>357</c:v>
                </c:pt>
                <c:pt idx="132">
                  <c:v>358</c:v>
                </c:pt>
                <c:pt idx="133">
                  <c:v>359</c:v>
                </c:pt>
                <c:pt idx="134">
                  <c:v>360</c:v>
                </c:pt>
                <c:pt idx="135">
                  <c:v>361</c:v>
                </c:pt>
                <c:pt idx="136">
                  <c:v>362</c:v>
                </c:pt>
                <c:pt idx="137">
                  <c:v>363</c:v>
                </c:pt>
                <c:pt idx="138">
                  <c:v>364</c:v>
                </c:pt>
                <c:pt idx="139">
                  <c:v>365</c:v>
                </c:pt>
                <c:pt idx="140">
                  <c:v>366</c:v>
                </c:pt>
                <c:pt idx="141">
                  <c:v>367</c:v>
                </c:pt>
                <c:pt idx="142">
                  <c:v>368</c:v>
                </c:pt>
                <c:pt idx="143">
                  <c:v>369</c:v>
                </c:pt>
                <c:pt idx="144">
                  <c:v>370</c:v>
                </c:pt>
                <c:pt idx="145">
                  <c:v>371</c:v>
                </c:pt>
                <c:pt idx="146">
                  <c:v>372</c:v>
                </c:pt>
                <c:pt idx="147">
                  <c:v>373</c:v>
                </c:pt>
                <c:pt idx="148">
                  <c:v>374</c:v>
                </c:pt>
                <c:pt idx="149">
                  <c:v>375</c:v>
                </c:pt>
              </c:numCache>
            </c:numRef>
          </c:xVal>
          <c:yVal>
            <c:numRef>
              <c:f>Sheet1!$F$12:$F$161</c:f>
              <c:numCache>
                <c:formatCode>General</c:formatCode>
                <c:ptCount val="150"/>
                <c:pt idx="0">
                  <c:v>1.79E-022</c:v>
                </c:pt>
                <c:pt idx="1">
                  <c:v>1.69E-022</c:v>
                </c:pt>
                <c:pt idx="2">
                  <c:v>1.77E-022</c:v>
                </c:pt>
                <c:pt idx="3">
                  <c:v>1.9E-022</c:v>
                </c:pt>
                <c:pt idx="4">
                  <c:v>2.05E-022</c:v>
                </c:pt>
                <c:pt idx="5">
                  <c:v>3.3E-022</c:v>
                </c:pt>
                <c:pt idx="6">
                  <c:v>3.35E-022</c:v>
                </c:pt>
                <c:pt idx="7">
                  <c:v>2.62E-022</c:v>
                </c:pt>
                <c:pt idx="8">
                  <c:v>3.25E-022</c:v>
                </c:pt>
                <c:pt idx="9">
                  <c:v>3.63E-022</c:v>
                </c:pt>
                <c:pt idx="10">
                  <c:v>5.39E-022</c:v>
                </c:pt>
                <c:pt idx="11">
                  <c:v>7.71E-022</c:v>
                </c:pt>
                <c:pt idx="12">
                  <c:v>5.69E-022</c:v>
                </c:pt>
                <c:pt idx="13">
                  <c:v>6.82E-022</c:v>
                </c:pt>
                <c:pt idx="14">
                  <c:v>7.82E-022</c:v>
                </c:pt>
                <c:pt idx="15">
                  <c:v>7.75E-022</c:v>
                </c:pt>
                <c:pt idx="16">
                  <c:v>1.23E-021</c:v>
                </c:pt>
                <c:pt idx="17">
                  <c:v>1.59E-021</c:v>
                </c:pt>
                <c:pt idx="18">
                  <c:v>1.09E-021</c:v>
                </c:pt>
                <c:pt idx="19">
                  <c:v>1.31E-021</c:v>
                </c:pt>
                <c:pt idx="20">
                  <c:v>1.63E-021</c:v>
                </c:pt>
                <c:pt idx="21">
                  <c:v>1.51E-021</c:v>
                </c:pt>
                <c:pt idx="22">
                  <c:v>2.34E-021</c:v>
                </c:pt>
                <c:pt idx="23">
                  <c:v>3.18E-021</c:v>
                </c:pt>
                <c:pt idx="24">
                  <c:v>2.576496E-021</c:v>
                </c:pt>
                <c:pt idx="25">
                  <c:v>2.045664E-021</c:v>
                </c:pt>
                <c:pt idx="26">
                  <c:v>4.012304E-021</c:v>
                </c:pt>
                <c:pt idx="27">
                  <c:v>2.893232E-021</c:v>
                </c:pt>
                <c:pt idx="28">
                  <c:v>3.424384E-021</c:v>
                </c:pt>
                <c:pt idx="29">
                  <c:v>4.508704E-021</c:v>
                </c:pt>
                <c:pt idx="30">
                  <c:v>6.295408E-021</c:v>
                </c:pt>
                <c:pt idx="31">
                  <c:v>4.45816E-021</c:v>
                </c:pt>
                <c:pt idx="32">
                  <c:v>3.091792E-021</c:v>
                </c:pt>
                <c:pt idx="33">
                  <c:v>6.182688E-021</c:v>
                </c:pt>
                <c:pt idx="34">
                  <c:v>6.054304E-021</c:v>
                </c:pt>
                <c:pt idx="35">
                  <c:v>6.602976E-021</c:v>
                </c:pt>
                <c:pt idx="36">
                  <c:v>6.04032E-021</c:v>
                </c:pt>
                <c:pt idx="37">
                  <c:v>1.1466016E-020</c:v>
                </c:pt>
                <c:pt idx="38">
                  <c:v>9.48856E-021</c:v>
                </c:pt>
                <c:pt idx="39">
                  <c:v>5.332128E-021</c:v>
                </c:pt>
                <c:pt idx="40">
                  <c:v>5.393792E-021</c:v>
                </c:pt>
                <c:pt idx="41">
                  <c:v>1.426816E-020</c:v>
                </c:pt>
                <c:pt idx="42">
                  <c:v>1.304384E-020</c:v>
                </c:pt>
                <c:pt idx="43">
                  <c:v>9.935712E-021</c:v>
                </c:pt>
                <c:pt idx="44">
                  <c:v>9.623936E-021</c:v>
                </c:pt>
                <c:pt idx="45">
                  <c:v>2.0081824E-020</c:v>
                </c:pt>
                <c:pt idx="46">
                  <c:v>1.4332E-020</c:v>
                </c:pt>
                <c:pt idx="47">
                  <c:v>8.139296E-021</c:v>
                </c:pt>
                <c:pt idx="48">
                  <c:v>6.597872E-021</c:v>
                </c:pt>
                <c:pt idx="49">
                  <c:v>2.2227456E-020</c:v>
                </c:pt>
                <c:pt idx="50">
                  <c:v>2.660528E-020</c:v>
                </c:pt>
                <c:pt idx="51">
                  <c:v>1.5761856E-020</c:v>
                </c:pt>
                <c:pt idx="52">
                  <c:v>1.0345664E-020</c:v>
                </c:pt>
                <c:pt idx="53">
                  <c:v>2.5221504E-020</c:v>
                </c:pt>
                <c:pt idx="54">
                  <c:v>2.406176E-020</c:v>
                </c:pt>
                <c:pt idx="55">
                  <c:v>1.561792E-020</c:v>
                </c:pt>
                <c:pt idx="56">
                  <c:v>9.745888E-021</c:v>
                </c:pt>
                <c:pt idx="57">
                  <c:v>7.20016E-021</c:v>
                </c:pt>
                <c:pt idx="58">
                  <c:v>4.361904E-020</c:v>
                </c:pt>
                <c:pt idx="59">
                  <c:v>4.11976E-020</c:v>
                </c:pt>
                <c:pt idx="60">
                  <c:v>2.0950784E-020</c:v>
                </c:pt>
                <c:pt idx="61">
                  <c:v>1.152432E-020</c:v>
                </c:pt>
                <c:pt idx="62">
                  <c:v>3.2490624E-020</c:v>
                </c:pt>
                <c:pt idx="63">
                  <c:v>3.2878816E-020</c:v>
                </c:pt>
                <c:pt idx="64">
                  <c:v>1.1754624E-020</c:v>
                </c:pt>
                <c:pt idx="65">
                  <c:v>1.907712E-020</c:v>
                </c:pt>
                <c:pt idx="66">
                  <c:v>7.99696E-021</c:v>
                </c:pt>
                <c:pt idx="67">
                  <c:v>3.1897024E-020</c:v>
                </c:pt>
                <c:pt idx="68">
                  <c:v>7.8226816E-020</c:v>
                </c:pt>
                <c:pt idx="69">
                  <c:v>4.0722464E-020</c:v>
                </c:pt>
                <c:pt idx="70">
                  <c:v>2.486784E-020</c:v>
                </c:pt>
                <c:pt idx="71">
                  <c:v>1.3644384E-020</c:v>
                </c:pt>
                <c:pt idx="72">
                  <c:v>4.2997856E-020</c:v>
                </c:pt>
                <c:pt idx="73">
                  <c:v>3.174736E-020</c:v>
                </c:pt>
                <c:pt idx="74">
                  <c:v>9.766544E-021</c:v>
                </c:pt>
                <c:pt idx="75">
                  <c:v>1.7022336E-020</c:v>
                </c:pt>
                <c:pt idx="76">
                  <c:v>9.2344E-021</c:v>
                </c:pt>
                <c:pt idx="77">
                  <c:v>3.09552E-020</c:v>
                </c:pt>
                <c:pt idx="78">
                  <c:v>7.3094464E-020</c:v>
                </c:pt>
                <c:pt idx="79">
                  <c:v>4.7533536E-020</c:v>
                </c:pt>
                <c:pt idx="80">
                  <c:v>4.291024E-020</c:v>
                </c:pt>
                <c:pt idx="81">
                  <c:v>1.7901984E-020</c:v>
                </c:pt>
                <c:pt idx="82">
                  <c:v>1.3810656E-020</c:v>
                </c:pt>
                <c:pt idx="83">
                  <c:v>3.3363744E-020</c:v>
                </c:pt>
                <c:pt idx="84">
                  <c:v>1.747552E-020</c:v>
                </c:pt>
                <c:pt idx="85">
                  <c:v>4.6124E-021</c:v>
                </c:pt>
                <c:pt idx="86">
                  <c:v>1.2579264E-020</c:v>
                </c:pt>
                <c:pt idx="87">
                  <c:v>9.706048E-021</c:v>
                </c:pt>
                <c:pt idx="88">
                  <c:v>5.652304E-020</c:v>
                </c:pt>
                <c:pt idx="89">
                  <c:v>5.5682784E-020</c:v>
                </c:pt>
                <c:pt idx="90">
                  <c:v>2.555232E-020</c:v>
                </c:pt>
                <c:pt idx="91">
                  <c:v>5.8618944E-020</c:v>
                </c:pt>
                <c:pt idx="92">
                  <c:v>3.1605824E-020</c:v>
                </c:pt>
                <c:pt idx="93">
                  <c:v>9.831024E-021</c:v>
                </c:pt>
                <c:pt idx="94">
                  <c:v>1.190768E-020</c:v>
                </c:pt>
                <c:pt idx="95">
                  <c:v>1.6709984E-020</c:v>
                </c:pt>
                <c:pt idx="96">
                  <c:v>7.214768E-021</c:v>
                </c:pt>
                <c:pt idx="97">
                  <c:v>3.282448E-021</c:v>
                </c:pt>
                <c:pt idx="98">
                  <c:v>9.264592E-021</c:v>
                </c:pt>
                <c:pt idx="99">
                  <c:v>1.5470816E-020</c:v>
                </c:pt>
                <c:pt idx="100">
                  <c:v>6.952048E-020</c:v>
                </c:pt>
                <c:pt idx="101">
                  <c:v>4.387408E-020</c:v>
                </c:pt>
                <c:pt idx="102">
                  <c:v>1.2362144E-020</c:v>
                </c:pt>
                <c:pt idx="103">
                  <c:v>3.1947104E-020</c:v>
                </c:pt>
                <c:pt idx="104">
                  <c:v>3.9309536E-020</c:v>
                </c:pt>
                <c:pt idx="105">
                  <c:v>1.4225024E-020</c:v>
                </c:pt>
                <c:pt idx="106">
                  <c:v>3.517344E-021</c:v>
                </c:pt>
                <c:pt idx="107">
                  <c:v>2.153728E-021</c:v>
                </c:pt>
                <c:pt idx="108">
                  <c:v>2.237296E-021</c:v>
                </c:pt>
                <c:pt idx="109">
                  <c:v>1.60616E-021</c:v>
                </c:pt>
                <c:pt idx="110">
                  <c:v>1.2704E-021</c:v>
                </c:pt>
                <c:pt idx="111">
                  <c:v>3.840528E-021</c:v>
                </c:pt>
                <c:pt idx="112">
                  <c:v>1.92512E-020</c:v>
                </c:pt>
                <c:pt idx="113">
                  <c:v>5.5850784E-020</c:v>
                </c:pt>
                <c:pt idx="114">
                  <c:v>3.167664E-020</c:v>
                </c:pt>
                <c:pt idx="115">
                  <c:v>9.967616E-021</c:v>
                </c:pt>
                <c:pt idx="116">
                  <c:v>5.078912E-021</c:v>
                </c:pt>
                <c:pt idx="117">
                  <c:v>1.9935584E-020</c:v>
                </c:pt>
                <c:pt idx="118">
                  <c:v>1.2705984E-020</c:v>
                </c:pt>
                <c:pt idx="119">
                  <c:v>4.44848E-021</c:v>
                </c:pt>
                <c:pt idx="120">
                  <c:v>1.207312E-021</c:v>
                </c:pt>
                <c:pt idx="121">
                  <c:v>1.089992E-021</c:v>
                </c:pt>
                <c:pt idx="122">
                  <c:v>1.418248E-021</c:v>
                </c:pt>
                <c:pt idx="123">
                  <c:v>1.03592E-021</c:v>
                </c:pt>
                <c:pt idx="124">
                  <c:v>1.023296E-021</c:v>
                </c:pt>
                <c:pt idx="125">
                  <c:v>1.537872E-021</c:v>
                </c:pt>
                <c:pt idx="126">
                  <c:v>7.321776E-021</c:v>
                </c:pt>
                <c:pt idx="127">
                  <c:v>2.361024E-020</c:v>
                </c:pt>
                <c:pt idx="128">
                  <c:v>1.65192E-020</c:v>
                </c:pt>
                <c:pt idx="129">
                  <c:v>7.038592E-021</c:v>
                </c:pt>
                <c:pt idx="130">
                  <c:v>2.132416E-021</c:v>
                </c:pt>
                <c:pt idx="131">
                  <c:v>3.44E-022</c:v>
                </c:pt>
                <c:pt idx="132">
                  <c:v>1.86E-022</c:v>
                </c:pt>
                <c:pt idx="133">
                  <c:v>1.11E-022</c:v>
                </c:pt>
                <c:pt idx="134">
                  <c:v>8.7E-023</c:v>
                </c:pt>
                <c:pt idx="135">
                  <c:v>1E-022</c:v>
                </c:pt>
                <c:pt idx="136">
                  <c:v>2.11E-022</c:v>
                </c:pt>
                <c:pt idx="137">
                  <c:v>1.41E-022</c:v>
                </c:pt>
                <c:pt idx="138">
                  <c:v>9.4E-023</c:v>
                </c:pt>
                <c:pt idx="139">
                  <c:v>8.8E-023</c:v>
                </c:pt>
                <c:pt idx="140">
                  <c:v>8.5E-023</c:v>
                </c:pt>
                <c:pt idx="141">
                  <c:v>9.1E-023</c:v>
                </c:pt>
                <c:pt idx="142">
                  <c:v>1.43E-022</c:v>
                </c:pt>
                <c:pt idx="143">
                  <c:v>2.97E-022</c:v>
                </c:pt>
                <c:pt idx="144">
                  <c:v>6.36E-022</c:v>
                </c:pt>
                <c:pt idx="145">
                  <c:v>5.72E-022</c:v>
                </c:pt>
                <c:pt idx="146">
                  <c:v>1.97E-022</c:v>
                </c:pt>
                <c:pt idx="147">
                  <c:v>1.13E-022</c:v>
                </c:pt>
                <c:pt idx="148">
                  <c:v>9.1E-023</c:v>
                </c:pt>
                <c:pt idx="149">
                  <c:v>8.7E-023</c:v>
                </c:pt>
              </c:numCache>
            </c:numRef>
          </c:yVal>
          <c:smooth val="0"/>
        </c:ser>
        <c:axId val="94725752"/>
        <c:axId val="2112689"/>
      </c:scatterChart>
      <c:valAx>
        <c:axId val="94725752"/>
        <c:scaling>
          <c:orientation val="minMax"/>
          <c:min val="2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9"/>
        <c:crossesAt val="0"/>
        <c:crossBetween val="midCat"/>
      </c:valAx>
      <c:valAx>
        <c:axId val="211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736705239891"/>
          <c:y val="0.13297872340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8</xdr:row>
      <xdr:rowOff>142920</xdr:rowOff>
    </xdr:from>
    <xdr:to>
      <xdr:col>15</xdr:col>
      <xdr:colOff>1404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5723280" y="1438200"/>
        <a:ext cx="553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7" min="5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E9" s="0" t="n">
        <v>298</v>
      </c>
      <c r="F9" s="0" t="n">
        <v>330</v>
      </c>
    </row>
    <row r="11" customFormat="false" ht="12.75" hidden="false" customHeight="false" outlineLevel="0" collapsed="false">
      <c r="A11" s="0" t="s">
        <v>6</v>
      </c>
      <c r="B11" s="0" t="s">
        <v>7</v>
      </c>
      <c r="C11" s="0" t="s">
        <v>8</v>
      </c>
    </row>
    <row r="12" customFormat="false" ht="12.75" hidden="false" customHeight="false" outlineLevel="0" collapsed="false">
      <c r="A12" s="0" t="n">
        <v>226</v>
      </c>
      <c r="B12" s="0" t="n">
        <v>0.179</v>
      </c>
      <c r="C12" s="0" t="n">
        <v>0</v>
      </c>
      <c r="E12" s="0" t="n">
        <f aca="false">(B12*1E-021)+((C12*1E-024)*($E$9-298))</f>
        <v>1.79E-022</v>
      </c>
      <c r="F12" s="0" t="n">
        <f aca="false">(B12*1E-021)+((C12*1E-024)*($F$9-298))</f>
        <v>1.79E-022</v>
      </c>
    </row>
    <row r="13" customFormat="false" ht="12.75" hidden="false" customHeight="false" outlineLevel="0" collapsed="false">
      <c r="A13" s="0" t="n">
        <v>227</v>
      </c>
      <c r="B13" s="0" t="n">
        <v>0.169</v>
      </c>
      <c r="C13" s="0" t="n">
        <v>0</v>
      </c>
      <c r="E13" s="0" t="n">
        <f aca="false">(B13*1E-021)+((C13*1E-024)*($E$9-298))</f>
        <v>1.69E-022</v>
      </c>
      <c r="F13" s="0" t="n">
        <f aca="false">(B13*1E-021)+((C13*1E-024)*($F$9-298))</f>
        <v>1.69E-022</v>
      </c>
    </row>
    <row r="14" customFormat="false" ht="12.75" hidden="false" customHeight="false" outlineLevel="0" collapsed="false">
      <c r="A14" s="0" t="n">
        <v>228</v>
      </c>
      <c r="B14" s="0" t="n">
        <v>0.177</v>
      </c>
      <c r="C14" s="0" t="n">
        <v>0</v>
      </c>
      <c r="E14" s="0" t="n">
        <f aca="false">(B14*1E-021)+((C14*1E-024)*($E$9-298))</f>
        <v>1.77E-022</v>
      </c>
      <c r="F14" s="0" t="n">
        <f aca="false">(B14*1E-021)+((C14*1E-024)*($F$9-298))</f>
        <v>1.77E-022</v>
      </c>
    </row>
    <row r="15" customFormat="false" ht="12.75" hidden="false" customHeight="false" outlineLevel="0" collapsed="false">
      <c r="A15" s="0" t="n">
        <v>229</v>
      </c>
      <c r="B15" s="0" t="n">
        <v>0.19</v>
      </c>
      <c r="C15" s="0" t="n">
        <v>0</v>
      </c>
      <c r="E15" s="0" t="n">
        <f aca="false">(B15*1E-021)+((C15*1E-024)*($E$9-298))</f>
        <v>1.9E-022</v>
      </c>
      <c r="F15" s="0" t="n">
        <f aca="false">(B15*1E-021)+((C15*1E-024)*($F$9-298))</f>
        <v>1.9E-022</v>
      </c>
    </row>
    <row r="16" customFormat="false" ht="12.75" hidden="false" customHeight="false" outlineLevel="0" collapsed="false">
      <c r="A16" s="0" t="n">
        <v>230</v>
      </c>
      <c r="B16" s="0" t="n">
        <v>0.205</v>
      </c>
      <c r="C16" s="0" t="n">
        <v>0</v>
      </c>
      <c r="E16" s="0" t="n">
        <f aca="false">(B16*1E-021)+((C16*1E-024)*($E$9-298))</f>
        <v>2.05E-022</v>
      </c>
      <c r="F16" s="0" t="n">
        <f aca="false">(B16*1E-021)+((C16*1E-024)*($F$9-298))</f>
        <v>2.05E-022</v>
      </c>
    </row>
    <row r="17" customFormat="false" ht="12.75" hidden="false" customHeight="false" outlineLevel="0" collapsed="false">
      <c r="A17" s="0" t="n">
        <v>231</v>
      </c>
      <c r="B17" s="0" t="n">
        <v>0.33</v>
      </c>
      <c r="C17" s="0" t="n">
        <v>0</v>
      </c>
      <c r="E17" s="0" t="n">
        <f aca="false">(B17*1E-021)+((C17*1E-024)*($E$9-298))</f>
        <v>3.3E-022</v>
      </c>
      <c r="F17" s="0" t="n">
        <f aca="false">(B17*1E-021)+((C17*1E-024)*($F$9-298))</f>
        <v>3.3E-022</v>
      </c>
    </row>
    <row r="18" customFormat="false" ht="12.75" hidden="false" customHeight="false" outlineLevel="0" collapsed="false">
      <c r="A18" s="0" t="n">
        <v>232</v>
      </c>
      <c r="B18" s="0" t="n">
        <v>0.335</v>
      </c>
      <c r="C18" s="0" t="n">
        <v>0</v>
      </c>
      <c r="E18" s="0" t="n">
        <f aca="false">(B18*1E-021)+((C18*1E-024)*($E$9-298))</f>
        <v>3.35E-022</v>
      </c>
      <c r="F18" s="0" t="n">
        <f aca="false">(B18*1E-021)+((C18*1E-024)*($F$9-298))</f>
        <v>3.35E-022</v>
      </c>
    </row>
    <row r="19" customFormat="false" ht="12.75" hidden="false" customHeight="false" outlineLevel="0" collapsed="false">
      <c r="A19" s="0" t="n">
        <v>233</v>
      </c>
      <c r="B19" s="0" t="n">
        <v>0.262</v>
      </c>
      <c r="C19" s="0" t="n">
        <v>0</v>
      </c>
      <c r="E19" s="0" t="n">
        <f aca="false">(B19*1E-021)+((C19*1E-024)*($E$9-298))</f>
        <v>2.62E-022</v>
      </c>
      <c r="F19" s="0" t="n">
        <f aca="false">(B19*1E-021)+((C19*1E-024)*($F$9-298))</f>
        <v>2.62E-022</v>
      </c>
    </row>
    <row r="20" customFormat="false" ht="12.75" hidden="false" customHeight="false" outlineLevel="0" collapsed="false">
      <c r="A20" s="0" t="n">
        <v>234</v>
      </c>
      <c r="B20" s="0" t="n">
        <v>0.325</v>
      </c>
      <c r="C20" s="0" t="n">
        <v>0</v>
      </c>
      <c r="E20" s="0" t="n">
        <f aca="false">(B20*1E-021)+((C20*1E-024)*($E$9-298))</f>
        <v>3.25E-022</v>
      </c>
      <c r="F20" s="0" t="n">
        <f aca="false">(B20*1E-021)+((C20*1E-024)*($F$9-298))</f>
        <v>3.25E-022</v>
      </c>
    </row>
    <row r="21" customFormat="false" ht="12.75" hidden="false" customHeight="false" outlineLevel="0" collapsed="false">
      <c r="A21" s="0" t="n">
        <v>235</v>
      </c>
      <c r="B21" s="0" t="n">
        <v>0.363</v>
      </c>
      <c r="C21" s="0" t="n">
        <v>0</v>
      </c>
      <c r="E21" s="0" t="n">
        <f aca="false">(B21*1E-021)+((C21*1E-024)*($E$9-298))</f>
        <v>3.63E-022</v>
      </c>
      <c r="F21" s="0" t="n">
        <f aca="false">(B21*1E-021)+((C21*1E-024)*($F$9-298))</f>
        <v>3.63E-022</v>
      </c>
    </row>
    <row r="22" customFormat="false" ht="12.75" hidden="false" customHeight="false" outlineLevel="0" collapsed="false">
      <c r="A22" s="0" t="n">
        <v>236</v>
      </c>
      <c r="B22" s="0" t="n">
        <v>0.539</v>
      </c>
      <c r="C22" s="0" t="n">
        <v>0</v>
      </c>
      <c r="E22" s="0" t="n">
        <f aca="false">(B22*1E-021)+((C22*1E-024)*($E$9-298))</f>
        <v>5.39E-022</v>
      </c>
      <c r="F22" s="0" t="n">
        <f aca="false">(B22*1E-021)+((C22*1E-024)*($F$9-298))</f>
        <v>5.39E-022</v>
      </c>
    </row>
    <row r="23" customFormat="false" ht="12.75" hidden="false" customHeight="false" outlineLevel="0" collapsed="false">
      <c r="A23" s="0" t="n">
        <v>237</v>
      </c>
      <c r="B23" s="0" t="n">
        <v>0.771</v>
      </c>
      <c r="C23" s="0" t="n">
        <v>0</v>
      </c>
      <c r="E23" s="0" t="n">
        <f aca="false">(B23*1E-021)+((C23*1E-024)*($E$9-298))</f>
        <v>7.71E-022</v>
      </c>
      <c r="F23" s="0" t="n">
        <f aca="false">(B23*1E-021)+((C23*1E-024)*($F$9-298))</f>
        <v>7.71E-022</v>
      </c>
    </row>
    <row r="24" customFormat="false" ht="12.75" hidden="false" customHeight="false" outlineLevel="0" collapsed="false">
      <c r="A24" s="0" t="n">
        <v>238</v>
      </c>
      <c r="B24" s="0" t="n">
        <v>0.569</v>
      </c>
      <c r="C24" s="0" t="n">
        <v>0</v>
      </c>
      <c r="E24" s="0" t="n">
        <f aca="false">(B24*1E-021)+((C24*1E-024)*($E$9-298))</f>
        <v>5.69E-022</v>
      </c>
      <c r="F24" s="0" t="n">
        <f aca="false">(B24*1E-021)+((C24*1E-024)*($F$9-298))</f>
        <v>5.69E-022</v>
      </c>
    </row>
    <row r="25" customFormat="false" ht="12.75" hidden="false" customHeight="false" outlineLevel="0" collapsed="false">
      <c r="A25" s="0" t="n">
        <v>239</v>
      </c>
      <c r="B25" s="0" t="n">
        <v>0.682</v>
      </c>
      <c r="C25" s="0" t="n">
        <v>0</v>
      </c>
      <c r="E25" s="0" t="n">
        <f aca="false">(B25*1E-021)+((C25*1E-024)*($E$9-298))</f>
        <v>6.82E-022</v>
      </c>
      <c r="F25" s="0" t="n">
        <f aca="false">(B25*1E-021)+((C25*1E-024)*($F$9-298))</f>
        <v>6.82E-022</v>
      </c>
    </row>
    <row r="26" customFormat="false" ht="12.75" hidden="false" customHeight="false" outlineLevel="0" collapsed="false">
      <c r="A26" s="0" t="n">
        <v>240</v>
      </c>
      <c r="B26" s="0" t="n">
        <v>0.782</v>
      </c>
      <c r="C26" s="0" t="n">
        <v>0</v>
      </c>
      <c r="E26" s="0" t="n">
        <f aca="false">(B26*1E-021)+((C26*1E-024)*($E$9-298))</f>
        <v>7.82E-022</v>
      </c>
      <c r="F26" s="0" t="n">
        <f aca="false">(B26*1E-021)+((C26*1E-024)*($F$9-298))</f>
        <v>7.82E-022</v>
      </c>
    </row>
    <row r="27" customFormat="false" ht="12.75" hidden="false" customHeight="false" outlineLevel="0" collapsed="false">
      <c r="A27" s="0" t="n">
        <v>241</v>
      </c>
      <c r="B27" s="0" t="n">
        <v>0.775</v>
      </c>
      <c r="C27" s="0" t="n">
        <v>0</v>
      </c>
      <c r="E27" s="0" t="n">
        <f aca="false">(B27*1E-021)+((C27*1E-024)*($E$9-298))</f>
        <v>7.75E-022</v>
      </c>
      <c r="F27" s="0" t="n">
        <f aca="false">(B27*1E-021)+((C27*1E-024)*($F$9-298))</f>
        <v>7.75E-022</v>
      </c>
    </row>
    <row r="28" customFormat="false" ht="12.75" hidden="false" customHeight="false" outlineLevel="0" collapsed="false">
      <c r="A28" s="0" t="n">
        <v>242</v>
      </c>
      <c r="B28" s="0" t="n">
        <v>1.23</v>
      </c>
      <c r="C28" s="0" t="n">
        <v>0</v>
      </c>
      <c r="E28" s="0" t="n">
        <f aca="false">(B28*1E-021)+((C28*1E-024)*($E$9-298))</f>
        <v>1.23E-021</v>
      </c>
      <c r="F28" s="0" t="n">
        <f aca="false">(B28*1E-021)+((C28*1E-024)*($F$9-298))</f>
        <v>1.23E-021</v>
      </c>
    </row>
    <row r="29" customFormat="false" ht="12.75" hidden="false" customHeight="false" outlineLevel="0" collapsed="false">
      <c r="A29" s="0" t="n">
        <v>243</v>
      </c>
      <c r="B29" s="0" t="n">
        <v>1.59</v>
      </c>
      <c r="C29" s="0" t="n">
        <v>0</v>
      </c>
      <c r="E29" s="0" t="n">
        <f aca="false">(B29*1E-021)+((C29*1E-024)*($E$9-298))</f>
        <v>1.59E-021</v>
      </c>
      <c r="F29" s="0" t="n">
        <f aca="false">(B29*1E-021)+((C29*1E-024)*($F$9-298))</f>
        <v>1.59E-021</v>
      </c>
    </row>
    <row r="30" customFormat="false" ht="12.75" hidden="false" customHeight="false" outlineLevel="0" collapsed="false">
      <c r="A30" s="0" t="n">
        <v>244</v>
      </c>
      <c r="B30" s="0" t="n">
        <v>1.09</v>
      </c>
      <c r="C30" s="0" t="n">
        <v>0</v>
      </c>
      <c r="E30" s="0" t="n">
        <f aca="false">(B30*1E-021)+((C30*1E-024)*($E$9-298))</f>
        <v>1.09E-021</v>
      </c>
      <c r="F30" s="0" t="n">
        <f aca="false">(B30*1E-021)+((C30*1E-024)*($F$9-298))</f>
        <v>1.09E-021</v>
      </c>
    </row>
    <row r="31" customFormat="false" ht="12.75" hidden="false" customHeight="false" outlineLevel="0" collapsed="false">
      <c r="A31" s="0" t="n">
        <v>245</v>
      </c>
      <c r="B31" s="0" t="n">
        <v>1.31</v>
      </c>
      <c r="C31" s="0" t="n">
        <v>0</v>
      </c>
      <c r="E31" s="0" t="n">
        <f aca="false">(B31*1E-021)+((C31*1E-024)*($E$9-298))</f>
        <v>1.31E-021</v>
      </c>
      <c r="F31" s="0" t="n">
        <f aca="false">(B31*1E-021)+((C31*1E-024)*($F$9-298))</f>
        <v>1.31E-021</v>
      </c>
    </row>
    <row r="32" customFormat="false" ht="12.75" hidden="false" customHeight="false" outlineLevel="0" collapsed="false">
      <c r="A32" s="0" t="n">
        <v>246</v>
      </c>
      <c r="B32" s="0" t="n">
        <v>1.63</v>
      </c>
      <c r="C32" s="0" t="n">
        <v>0</v>
      </c>
      <c r="E32" s="0" t="n">
        <f aca="false">(B32*1E-021)+((C32*1E-024)*($E$9-298))</f>
        <v>1.63E-021</v>
      </c>
      <c r="F32" s="0" t="n">
        <f aca="false">(B32*1E-021)+((C32*1E-024)*($F$9-298))</f>
        <v>1.63E-021</v>
      </c>
    </row>
    <row r="33" customFormat="false" ht="12.75" hidden="false" customHeight="false" outlineLevel="0" collapsed="false">
      <c r="A33" s="0" t="n">
        <v>247</v>
      </c>
      <c r="B33" s="0" t="n">
        <v>1.51</v>
      </c>
      <c r="C33" s="0" t="n">
        <v>0</v>
      </c>
      <c r="E33" s="0" t="n">
        <f aca="false">(B33*1E-021)+((C33*1E-024)*($E$9-298))</f>
        <v>1.51E-021</v>
      </c>
      <c r="F33" s="0" t="n">
        <f aca="false">(B33*1E-021)+((C33*1E-024)*($F$9-298))</f>
        <v>1.51E-021</v>
      </c>
    </row>
    <row r="34" customFormat="false" ht="12.75" hidden="false" customHeight="false" outlineLevel="0" collapsed="false">
      <c r="A34" s="0" t="n">
        <v>248</v>
      </c>
      <c r="B34" s="0" t="n">
        <v>2.34</v>
      </c>
      <c r="C34" s="0" t="n">
        <v>0</v>
      </c>
      <c r="E34" s="0" t="n">
        <f aca="false">(B34*1E-021)+((C34*1E-024)*($E$9-298))</f>
        <v>2.34E-021</v>
      </c>
      <c r="F34" s="0" t="n">
        <f aca="false">(B34*1E-021)+((C34*1E-024)*($F$9-298))</f>
        <v>2.34E-021</v>
      </c>
    </row>
    <row r="35" customFormat="false" ht="12.75" hidden="false" customHeight="false" outlineLevel="0" collapsed="false">
      <c r="A35" s="0" t="n">
        <v>249</v>
      </c>
      <c r="B35" s="0" t="n">
        <v>3.18</v>
      </c>
      <c r="C35" s="0" t="n">
        <v>0</v>
      </c>
      <c r="E35" s="0" t="n">
        <f aca="false">(B35*1E-021)+((C35*1E-024)*($E$9-298))</f>
        <v>3.18E-021</v>
      </c>
      <c r="F35" s="0" t="n">
        <f aca="false">(B35*1E-021)+((C35*1E-024)*($F$9-298))</f>
        <v>3.18E-021</v>
      </c>
    </row>
    <row r="36" customFormat="false" ht="12.75" hidden="false" customHeight="false" outlineLevel="0" collapsed="false">
      <c r="A36" s="0" t="n">
        <v>250</v>
      </c>
      <c r="B36" s="0" t="n">
        <v>2.57</v>
      </c>
      <c r="C36" s="0" t="n">
        <v>0.203</v>
      </c>
      <c r="E36" s="0" t="n">
        <f aca="false">(B36*1E-021)+((C36*1E-024)*($E$9-298))</f>
        <v>2.57E-021</v>
      </c>
      <c r="F36" s="0" t="n">
        <f aca="false">(B36*1E-021)+((C36*1E-024)*($F$9-298))</f>
        <v>2.576496E-021</v>
      </c>
    </row>
    <row r="37" customFormat="false" ht="12.75" hidden="false" customHeight="false" outlineLevel="0" collapsed="false">
      <c r="A37" s="0" t="n">
        <v>251</v>
      </c>
      <c r="B37" s="0" t="n">
        <v>2.04</v>
      </c>
      <c r="C37" s="0" t="n">
        <v>0.177</v>
      </c>
      <c r="E37" s="0" t="n">
        <f aca="false">(B37*1E-021)+((C37*1E-024)*($E$9-298))</f>
        <v>2.04E-021</v>
      </c>
      <c r="F37" s="0" t="n">
        <f aca="false">(B37*1E-021)+((C37*1E-024)*($F$9-298))</f>
        <v>2.045664E-021</v>
      </c>
    </row>
    <row r="38" customFormat="false" ht="12.75" hidden="false" customHeight="false" outlineLevel="0" collapsed="false">
      <c r="A38" s="0" t="n">
        <v>252</v>
      </c>
      <c r="B38" s="0" t="n">
        <v>3.37</v>
      </c>
      <c r="C38" s="0" t="n">
        <v>20.072</v>
      </c>
      <c r="E38" s="0" t="n">
        <f aca="false">(B38*1E-021)+((C38*1E-024)*($E$9-298))</f>
        <v>3.37E-021</v>
      </c>
      <c r="F38" s="0" t="n">
        <f aca="false">(B38*1E-021)+((C38*1E-024)*($F$9-298))</f>
        <v>4.012304E-021</v>
      </c>
    </row>
    <row r="39" customFormat="false" ht="12.75" hidden="false" customHeight="false" outlineLevel="0" collapsed="false">
      <c r="A39" s="0" t="n">
        <v>253</v>
      </c>
      <c r="B39" s="0" t="n">
        <v>2.89</v>
      </c>
      <c r="C39" s="0" t="n">
        <v>0.101</v>
      </c>
      <c r="E39" s="0" t="n">
        <f aca="false">(B39*1E-021)+((C39*1E-024)*($E$9-298))</f>
        <v>2.89E-021</v>
      </c>
      <c r="F39" s="0" t="n">
        <f aca="false">(B39*1E-021)+((C39*1E-024)*($F$9-298))</f>
        <v>2.893232E-021</v>
      </c>
    </row>
    <row r="40" customFormat="false" ht="12.75" hidden="false" customHeight="false" outlineLevel="0" collapsed="false">
      <c r="A40" s="0" t="n">
        <v>254</v>
      </c>
      <c r="B40" s="0" t="n">
        <v>3.42</v>
      </c>
      <c r="C40" s="0" t="n">
        <v>0.137</v>
      </c>
      <c r="E40" s="0" t="n">
        <f aca="false">(B40*1E-021)+((C40*1E-024)*($E$9-298))</f>
        <v>3.42E-021</v>
      </c>
      <c r="F40" s="0" t="n">
        <f aca="false">(B40*1E-021)+((C40*1E-024)*($F$9-298))</f>
        <v>3.424384E-021</v>
      </c>
    </row>
    <row r="41" customFormat="false" ht="12.75" hidden="false" customHeight="false" outlineLevel="0" collapsed="false">
      <c r="A41" s="0" t="n">
        <v>255</v>
      </c>
      <c r="B41" s="0" t="n">
        <v>4.5</v>
      </c>
      <c r="C41" s="0" t="n">
        <v>0.272</v>
      </c>
      <c r="E41" s="0" t="n">
        <f aca="false">(B41*1E-021)+((C41*1E-024)*($E$9-298))</f>
        <v>4.5E-021</v>
      </c>
      <c r="F41" s="0" t="n">
        <f aca="false">(B41*1E-021)+((C41*1E-024)*($F$9-298))</f>
        <v>4.508704E-021</v>
      </c>
    </row>
    <row r="42" customFormat="false" ht="12.75" hidden="false" customHeight="false" outlineLevel="0" collapsed="false">
      <c r="A42" s="0" t="n">
        <v>256</v>
      </c>
      <c r="B42" s="0" t="n">
        <v>6.29</v>
      </c>
      <c r="C42" s="0" t="n">
        <v>0.169</v>
      </c>
      <c r="E42" s="0" t="n">
        <f aca="false">(B42*1E-021)+((C42*1E-024)*($E$9-298))</f>
        <v>6.29E-021</v>
      </c>
      <c r="F42" s="0" t="n">
        <f aca="false">(B42*1E-021)+((C42*1E-024)*($F$9-298))</f>
        <v>6.295408E-021</v>
      </c>
    </row>
    <row r="43" customFormat="false" ht="12.75" hidden="false" customHeight="false" outlineLevel="0" collapsed="false">
      <c r="A43" s="0" t="n">
        <v>257</v>
      </c>
      <c r="B43" s="0" t="n">
        <v>4.43</v>
      </c>
      <c r="C43" s="0" t="n">
        <v>0.88</v>
      </c>
      <c r="E43" s="0" t="n">
        <f aca="false">(B43*1E-021)+((C43*1E-024)*($E$9-298))</f>
        <v>4.43E-021</v>
      </c>
      <c r="F43" s="0" t="n">
        <f aca="false">(B43*1E-021)+((C43*1E-024)*($F$9-298))</f>
        <v>4.45816E-021</v>
      </c>
    </row>
    <row r="44" customFormat="false" ht="12.75" hidden="false" customHeight="false" outlineLevel="0" collapsed="false">
      <c r="A44" s="0" t="n">
        <v>258</v>
      </c>
      <c r="B44" s="0" t="n">
        <v>3.07</v>
      </c>
      <c r="C44" s="0" t="n">
        <v>0.681</v>
      </c>
      <c r="E44" s="0" t="n">
        <f aca="false">(B44*1E-021)+((C44*1E-024)*($E$9-298))</f>
        <v>3.07E-021</v>
      </c>
      <c r="F44" s="0" t="n">
        <f aca="false">(B44*1E-021)+((C44*1E-024)*($F$9-298))</f>
        <v>3.091792E-021</v>
      </c>
    </row>
    <row r="45" customFormat="false" ht="12.75" hidden="false" customHeight="false" outlineLevel="0" collapsed="false">
      <c r="A45" s="0" t="n">
        <v>259</v>
      </c>
      <c r="B45" s="0" t="n">
        <v>6.18</v>
      </c>
      <c r="C45" s="0" t="n">
        <v>0.084</v>
      </c>
      <c r="E45" s="0" t="n">
        <f aca="false">(B45*1E-021)+((C45*1E-024)*($E$9-298))</f>
        <v>6.18E-021</v>
      </c>
      <c r="F45" s="0" t="n">
        <f aca="false">(B45*1E-021)+((C45*1E-024)*($F$9-298))</f>
        <v>6.182688E-021</v>
      </c>
    </row>
    <row r="46" customFormat="false" ht="12.75" hidden="false" customHeight="false" outlineLevel="0" collapsed="false">
      <c r="A46" s="0" t="n">
        <v>260</v>
      </c>
      <c r="B46" s="0" t="n">
        <v>6.04</v>
      </c>
      <c r="C46" s="0" t="n">
        <v>0.447</v>
      </c>
      <c r="E46" s="0" t="n">
        <f aca="false">(B46*1E-021)+((C46*1E-024)*($E$9-298))</f>
        <v>6.04E-021</v>
      </c>
      <c r="F46" s="0" t="n">
        <f aca="false">(B46*1E-021)+((C46*1E-024)*($F$9-298))</f>
        <v>6.054304E-021</v>
      </c>
    </row>
    <row r="47" customFormat="false" ht="12.75" hidden="false" customHeight="false" outlineLevel="0" collapsed="false">
      <c r="A47" s="0" t="n">
        <v>261</v>
      </c>
      <c r="B47" s="0" t="n">
        <v>6.6</v>
      </c>
      <c r="C47" s="0" t="n">
        <v>0.093</v>
      </c>
      <c r="E47" s="0" t="n">
        <f aca="false">(B47*1E-021)+((C47*1E-024)*($E$9-298))</f>
        <v>6.6E-021</v>
      </c>
      <c r="F47" s="0" t="n">
        <f aca="false">(B47*1E-021)+((C47*1E-024)*($F$9-298))</f>
        <v>6.602976E-021</v>
      </c>
    </row>
    <row r="48" customFormat="false" ht="12.75" hidden="false" customHeight="false" outlineLevel="0" collapsed="false">
      <c r="A48" s="0" t="n">
        <v>262</v>
      </c>
      <c r="B48" s="0" t="n">
        <v>6.02</v>
      </c>
      <c r="C48" s="0" t="n">
        <v>0.635</v>
      </c>
      <c r="E48" s="0" t="n">
        <f aca="false">(B48*1E-021)+((C48*1E-024)*($E$9-298))</f>
        <v>6.02E-021</v>
      </c>
      <c r="F48" s="0" t="n">
        <f aca="false">(B48*1E-021)+((C48*1E-024)*($F$9-298))</f>
        <v>6.04032E-021</v>
      </c>
    </row>
    <row r="49" customFormat="false" ht="12.75" hidden="false" customHeight="false" outlineLevel="0" collapsed="false">
      <c r="A49" s="0" t="n">
        <v>263</v>
      </c>
      <c r="B49" s="0" t="n">
        <v>10.8</v>
      </c>
      <c r="C49" s="0" t="n">
        <v>20.813</v>
      </c>
      <c r="E49" s="0" t="n">
        <f aca="false">(B49*1E-021)+((C49*1E-024)*($E$9-298))</f>
        <v>1.08E-020</v>
      </c>
      <c r="F49" s="0" t="n">
        <f aca="false">(B49*1E-021)+((C49*1E-024)*($F$9-298))</f>
        <v>1.1466016E-020</v>
      </c>
    </row>
    <row r="50" customFormat="false" ht="12.75" hidden="false" customHeight="false" outlineLevel="0" collapsed="false">
      <c r="A50" s="0" t="n">
        <v>264</v>
      </c>
      <c r="B50" s="0" t="n">
        <v>9.47</v>
      </c>
      <c r="C50" s="0" t="n">
        <v>0.58</v>
      </c>
      <c r="E50" s="0" t="n">
        <f aca="false">(B50*1E-021)+((C50*1E-024)*($E$9-298))</f>
        <v>9.47E-021</v>
      </c>
      <c r="F50" s="0" t="n">
        <f aca="false">(B50*1E-021)+((C50*1E-024)*($F$9-298))</f>
        <v>9.48856E-021</v>
      </c>
    </row>
    <row r="51" customFormat="false" ht="12.75" hidden="false" customHeight="false" outlineLevel="0" collapsed="false">
      <c r="A51" s="0" t="n">
        <v>265</v>
      </c>
      <c r="B51" s="0" t="n">
        <v>5.3</v>
      </c>
      <c r="C51" s="0" t="n">
        <v>1.004</v>
      </c>
      <c r="E51" s="0" t="n">
        <f aca="false">(B51*1E-021)+((C51*1E-024)*($E$9-298))</f>
        <v>5.3E-021</v>
      </c>
      <c r="F51" s="0" t="n">
        <f aca="false">(B51*1E-021)+((C51*1E-024)*($F$9-298))</f>
        <v>5.332128E-021</v>
      </c>
    </row>
    <row r="52" customFormat="false" ht="12.75" hidden="false" customHeight="false" outlineLevel="0" collapsed="false">
      <c r="A52" s="0" t="n">
        <v>266</v>
      </c>
      <c r="B52" s="0" t="n">
        <v>5.38</v>
      </c>
      <c r="C52" s="0" t="n">
        <v>0.431</v>
      </c>
      <c r="E52" s="0" t="n">
        <f aca="false">(B52*1E-021)+((C52*1E-024)*($E$9-298))</f>
        <v>5.38E-021</v>
      </c>
      <c r="F52" s="0" t="n">
        <f aca="false">(B52*1E-021)+((C52*1E-024)*($F$9-298))</f>
        <v>5.393792E-021</v>
      </c>
    </row>
    <row r="53" customFormat="false" ht="12.75" hidden="false" customHeight="false" outlineLevel="0" collapsed="false">
      <c r="A53" s="0" t="n">
        <v>267</v>
      </c>
      <c r="B53" s="0" t="n">
        <v>13.6</v>
      </c>
      <c r="C53" s="0" t="n">
        <v>20.88</v>
      </c>
      <c r="E53" s="0" t="n">
        <f aca="false">(B53*1E-021)+((C53*1E-024)*($E$9-298))</f>
        <v>1.36E-020</v>
      </c>
      <c r="F53" s="0" t="n">
        <f aca="false">(B53*1E-021)+((C53*1E-024)*($F$9-298))</f>
        <v>1.426816E-020</v>
      </c>
    </row>
    <row r="54" customFormat="false" ht="12.75" hidden="false" customHeight="false" outlineLevel="0" collapsed="false">
      <c r="A54" s="0" t="n">
        <v>268</v>
      </c>
      <c r="B54" s="0" t="n">
        <v>12.4</v>
      </c>
      <c r="C54" s="0" t="n">
        <v>20.12</v>
      </c>
      <c r="E54" s="0" t="n">
        <f aca="false">(B54*1E-021)+((C54*1E-024)*($E$9-298))</f>
        <v>1.24E-020</v>
      </c>
      <c r="F54" s="0" t="n">
        <f aca="false">(B54*1E-021)+((C54*1E-024)*($F$9-298))</f>
        <v>1.304384E-020</v>
      </c>
    </row>
    <row r="55" customFormat="false" ht="12.75" hidden="false" customHeight="false" outlineLevel="0" collapsed="false">
      <c r="A55" s="0" t="n">
        <v>269</v>
      </c>
      <c r="B55" s="0" t="n">
        <v>9.9</v>
      </c>
      <c r="C55" s="0" t="n">
        <v>1.116</v>
      </c>
      <c r="E55" s="0" t="n">
        <f aca="false">(B55*1E-021)+((C55*1E-024)*($E$9-298))</f>
        <v>9.9E-021</v>
      </c>
      <c r="F55" s="0" t="n">
        <f aca="false">(B55*1E-021)+((C55*1E-024)*($F$9-298))</f>
        <v>9.935712E-021</v>
      </c>
    </row>
    <row r="56" customFormat="false" ht="12.75" hidden="false" customHeight="false" outlineLevel="0" collapsed="false">
      <c r="A56" s="0" t="n">
        <v>270</v>
      </c>
      <c r="B56" s="0" t="n">
        <v>9.6</v>
      </c>
      <c r="C56" s="0" t="n">
        <v>0.748</v>
      </c>
      <c r="E56" s="0" t="n">
        <f aca="false">(B56*1E-021)+((C56*1E-024)*($E$9-298))</f>
        <v>9.6E-021</v>
      </c>
      <c r="F56" s="0" t="n">
        <f aca="false">(B56*1E-021)+((C56*1E-024)*($F$9-298))</f>
        <v>9.623936E-021</v>
      </c>
    </row>
    <row r="57" customFormat="false" ht="12.75" hidden="false" customHeight="false" outlineLevel="0" collapsed="false">
      <c r="A57" s="0" t="n">
        <v>271</v>
      </c>
      <c r="B57" s="0" t="n">
        <v>19.4</v>
      </c>
      <c r="C57" s="0" t="n">
        <v>21.307</v>
      </c>
      <c r="E57" s="0" t="n">
        <f aca="false">(B57*1E-021)+((C57*1E-024)*($E$9-298))</f>
        <v>1.94E-020</v>
      </c>
      <c r="F57" s="0" t="n">
        <f aca="false">(B57*1E-021)+((C57*1E-024)*($F$9-298))</f>
        <v>2.0081824E-020</v>
      </c>
    </row>
    <row r="58" customFormat="false" ht="12.75" hidden="false" customHeight="false" outlineLevel="0" collapsed="false">
      <c r="A58" s="0" t="n">
        <v>272</v>
      </c>
      <c r="B58" s="0" t="n">
        <v>14.3</v>
      </c>
      <c r="C58" s="0" t="n">
        <v>1</v>
      </c>
      <c r="E58" s="0" t="n">
        <f aca="false">(B58*1E-021)+((C58*1E-024)*($E$9-298))</f>
        <v>1.43E-020</v>
      </c>
      <c r="F58" s="0" t="n">
        <f aca="false">(B58*1E-021)+((C58*1E-024)*($F$9-298))</f>
        <v>1.4332E-020</v>
      </c>
    </row>
    <row r="59" customFormat="false" ht="12.75" hidden="false" customHeight="false" outlineLevel="0" collapsed="false">
      <c r="A59" s="0" t="n">
        <v>273</v>
      </c>
      <c r="B59" s="0" t="n">
        <v>8.1</v>
      </c>
      <c r="C59" s="0" t="n">
        <v>1.228</v>
      </c>
      <c r="E59" s="0" t="n">
        <f aca="false">(B59*1E-021)+((C59*1E-024)*($E$9-298))</f>
        <v>8.1E-021</v>
      </c>
      <c r="F59" s="0" t="n">
        <f aca="false">(B59*1E-021)+((C59*1E-024)*($F$9-298))</f>
        <v>8.139296E-021</v>
      </c>
    </row>
    <row r="60" customFormat="false" ht="12.75" hidden="false" customHeight="false" outlineLevel="0" collapsed="false">
      <c r="A60" s="0" t="n">
        <v>274</v>
      </c>
      <c r="B60" s="0" t="n">
        <v>6.57</v>
      </c>
      <c r="C60" s="0" t="n">
        <v>0.871</v>
      </c>
      <c r="E60" s="0" t="n">
        <f aca="false">(B60*1E-021)+((C60*1E-024)*($E$9-298))</f>
        <v>6.57E-021</v>
      </c>
      <c r="F60" s="0" t="n">
        <f aca="false">(B60*1E-021)+((C60*1E-024)*($F$9-298))</f>
        <v>6.597872E-021</v>
      </c>
    </row>
    <row r="61" customFormat="false" ht="12.75" hidden="false" customHeight="false" outlineLevel="0" collapsed="false">
      <c r="A61" s="0" t="n">
        <v>275</v>
      </c>
      <c r="B61" s="0" t="n">
        <v>21.5</v>
      </c>
      <c r="C61" s="0" t="n">
        <v>22.733</v>
      </c>
      <c r="E61" s="0" t="n">
        <f aca="false">(B61*1E-021)+((C61*1E-024)*($E$9-298))</f>
        <v>2.15E-020</v>
      </c>
      <c r="F61" s="0" t="n">
        <f aca="false">(B61*1E-021)+((C61*1E-024)*($F$9-298))</f>
        <v>2.2227456E-020</v>
      </c>
    </row>
    <row r="62" customFormat="false" ht="12.75" hidden="false" customHeight="false" outlineLevel="0" collapsed="false">
      <c r="A62" s="0" t="n">
        <v>276</v>
      </c>
      <c r="B62" s="0" t="n">
        <v>25.9</v>
      </c>
      <c r="C62" s="0" t="n">
        <v>22.04</v>
      </c>
      <c r="E62" s="0" t="n">
        <f aca="false">(B62*1E-021)+((C62*1E-024)*($E$9-298))</f>
        <v>2.59E-020</v>
      </c>
      <c r="F62" s="0" t="n">
        <f aca="false">(B62*1E-021)+((C62*1E-024)*($F$9-298))</f>
        <v>2.660528E-020</v>
      </c>
    </row>
    <row r="63" customFormat="false" ht="12.75" hidden="false" customHeight="false" outlineLevel="0" collapsed="false">
      <c r="A63" s="0" t="n">
        <v>277</v>
      </c>
      <c r="B63" s="0" t="n">
        <v>15.7</v>
      </c>
      <c r="C63" s="0" t="n">
        <v>1.933</v>
      </c>
      <c r="E63" s="0" t="n">
        <f aca="false">(B63*1E-021)+((C63*1E-024)*($E$9-298))</f>
        <v>1.57E-020</v>
      </c>
      <c r="F63" s="0" t="n">
        <f aca="false">(B63*1E-021)+((C63*1E-024)*($F$9-298))</f>
        <v>1.5761856E-020</v>
      </c>
    </row>
    <row r="64" customFormat="false" ht="12.75" hidden="false" customHeight="false" outlineLevel="0" collapsed="false">
      <c r="A64" s="0" t="n">
        <v>278</v>
      </c>
      <c r="B64" s="0" t="n">
        <v>10.3</v>
      </c>
      <c r="C64" s="0" t="n">
        <v>1.427</v>
      </c>
      <c r="E64" s="0" t="n">
        <f aca="false">(B64*1E-021)+((C64*1E-024)*($E$9-298))</f>
        <v>1.03E-020</v>
      </c>
      <c r="F64" s="0" t="n">
        <f aca="false">(B64*1E-021)+((C64*1E-024)*($F$9-298))</f>
        <v>1.0345664E-020</v>
      </c>
    </row>
    <row r="65" customFormat="false" ht="12.75" hidden="false" customHeight="false" outlineLevel="0" collapsed="false">
      <c r="A65" s="0" t="n">
        <v>279</v>
      </c>
      <c r="B65" s="0" t="n">
        <v>24.5</v>
      </c>
      <c r="C65" s="0" t="n">
        <v>22.547</v>
      </c>
      <c r="E65" s="0" t="n">
        <f aca="false">(B65*1E-021)+((C65*1E-024)*($E$9-298))</f>
        <v>2.45E-020</v>
      </c>
      <c r="F65" s="0" t="n">
        <f aca="false">(B65*1E-021)+((C65*1E-024)*($F$9-298))</f>
        <v>2.5221504E-020</v>
      </c>
    </row>
    <row r="66" customFormat="false" ht="12.75" hidden="false" customHeight="false" outlineLevel="0" collapsed="false">
      <c r="A66" s="0" t="n">
        <v>280</v>
      </c>
      <c r="B66" s="0" t="n">
        <v>23.4</v>
      </c>
      <c r="C66" s="0" t="n">
        <v>20.68</v>
      </c>
      <c r="E66" s="0" t="n">
        <f aca="false">(B66*1E-021)+((C66*1E-024)*($E$9-298))</f>
        <v>2.34E-020</v>
      </c>
      <c r="F66" s="0" t="n">
        <f aca="false">(B66*1E-021)+((C66*1E-024)*($F$9-298))</f>
        <v>2.406176E-020</v>
      </c>
    </row>
    <row r="67" customFormat="false" ht="12.75" hidden="false" customHeight="false" outlineLevel="0" collapsed="false">
      <c r="A67" s="0" t="n">
        <v>281</v>
      </c>
      <c r="B67" s="0" t="n">
        <v>15.6</v>
      </c>
      <c r="C67" s="0" t="n">
        <v>0.56</v>
      </c>
      <c r="E67" s="0" t="n">
        <f aca="false">(B67*1E-021)+((C67*1E-024)*($E$9-298))</f>
        <v>1.56E-020</v>
      </c>
      <c r="F67" s="0" t="n">
        <f aca="false">(B67*1E-021)+((C67*1E-024)*($F$9-298))</f>
        <v>1.561792E-020</v>
      </c>
    </row>
    <row r="68" customFormat="false" ht="12.75" hidden="false" customHeight="false" outlineLevel="0" collapsed="false">
      <c r="A68" s="0" t="n">
        <v>282</v>
      </c>
      <c r="B68" s="0" t="n">
        <v>9.72</v>
      </c>
      <c r="C68" s="0" t="n">
        <v>0.809</v>
      </c>
      <c r="E68" s="0" t="n">
        <f aca="false">(B68*1E-021)+((C68*1E-024)*($E$9-298))</f>
        <v>9.72E-021</v>
      </c>
      <c r="F68" s="0" t="n">
        <f aca="false">(B68*1E-021)+((C68*1E-024)*($F$9-298))</f>
        <v>9.745888E-021</v>
      </c>
    </row>
    <row r="69" customFormat="false" ht="12.75" hidden="false" customHeight="false" outlineLevel="0" collapsed="false">
      <c r="A69" s="0" t="n">
        <v>283</v>
      </c>
      <c r="B69" s="0" t="n">
        <v>7.2</v>
      </c>
      <c r="C69" s="0" t="n">
        <v>0.005</v>
      </c>
      <c r="E69" s="0" t="n">
        <f aca="false">(B69*1E-021)+((C69*1E-024)*($E$9-298))</f>
        <v>7.2E-021</v>
      </c>
      <c r="F69" s="0" t="n">
        <f aca="false">(B69*1E-021)+((C69*1E-024)*($F$9-298))</f>
        <v>7.20016E-021</v>
      </c>
    </row>
    <row r="70" customFormat="false" ht="12.75" hidden="false" customHeight="false" outlineLevel="0" collapsed="false">
      <c r="A70" s="0" t="n">
        <v>284</v>
      </c>
      <c r="B70" s="0" t="n">
        <v>42.7</v>
      </c>
      <c r="C70" s="0" t="n">
        <v>28.72</v>
      </c>
      <c r="E70" s="0" t="n">
        <f aca="false">(B70*1E-021)+((C70*1E-024)*($E$9-298))</f>
        <v>4.27E-020</v>
      </c>
      <c r="F70" s="0" t="n">
        <f aca="false">(B70*1E-021)+((C70*1E-024)*($F$9-298))</f>
        <v>4.361904E-020</v>
      </c>
    </row>
    <row r="71" customFormat="false" ht="12.75" hidden="false" customHeight="false" outlineLevel="0" collapsed="false">
      <c r="A71" s="0" t="n">
        <v>285</v>
      </c>
      <c r="B71" s="0" t="n">
        <v>40.5</v>
      </c>
      <c r="C71" s="0" t="n">
        <v>21.8</v>
      </c>
      <c r="E71" s="0" t="n">
        <f aca="false">(B71*1E-021)+((C71*1E-024)*($E$9-298))</f>
        <v>4.05E-020</v>
      </c>
      <c r="F71" s="0" t="n">
        <f aca="false">(B71*1E-021)+((C71*1E-024)*($F$9-298))</f>
        <v>4.11976E-020</v>
      </c>
    </row>
    <row r="72" customFormat="false" ht="12.75" hidden="false" customHeight="false" outlineLevel="0" collapsed="false">
      <c r="A72" s="0" t="n">
        <v>286</v>
      </c>
      <c r="B72" s="0" t="n">
        <v>20.9</v>
      </c>
      <c r="C72" s="0" t="n">
        <v>1.587</v>
      </c>
      <c r="E72" s="0" t="n">
        <f aca="false">(B72*1E-021)+((C72*1E-024)*($E$9-298))</f>
        <v>2.09E-020</v>
      </c>
      <c r="F72" s="0" t="n">
        <f aca="false">(B72*1E-021)+((C72*1E-024)*($F$9-298))</f>
        <v>2.0950784E-020</v>
      </c>
    </row>
    <row r="73" customFormat="false" ht="12.75" hidden="false" customHeight="false" outlineLevel="0" collapsed="false">
      <c r="A73" s="0" t="n">
        <v>287</v>
      </c>
      <c r="B73" s="0" t="n">
        <v>11.5</v>
      </c>
      <c r="C73" s="0" t="n">
        <v>0.76</v>
      </c>
      <c r="E73" s="0" t="n">
        <f aca="false">(B73*1E-021)+((C73*1E-024)*($E$9-298))</f>
        <v>1.15E-020</v>
      </c>
      <c r="F73" s="0" t="n">
        <f aca="false">(B73*1E-021)+((C73*1E-024)*($F$9-298))</f>
        <v>1.152432E-020</v>
      </c>
    </row>
    <row r="74" customFormat="false" ht="12.75" hidden="false" customHeight="false" outlineLevel="0" collapsed="false">
      <c r="A74" s="0" t="n">
        <v>288</v>
      </c>
      <c r="B74" s="0" t="n">
        <v>31.7</v>
      </c>
      <c r="C74" s="0" t="n">
        <v>24.707</v>
      </c>
      <c r="E74" s="0" t="n">
        <f aca="false">(B74*1E-021)+((C74*1E-024)*($E$9-298))</f>
        <v>3.17E-020</v>
      </c>
      <c r="F74" s="0" t="n">
        <f aca="false">(B74*1E-021)+((C74*1E-024)*($F$9-298))</f>
        <v>3.2490624E-020</v>
      </c>
    </row>
    <row r="75" customFormat="false" ht="12.75" hidden="false" customHeight="false" outlineLevel="0" collapsed="false">
      <c r="A75" s="0" t="n">
        <v>289</v>
      </c>
      <c r="B75" s="0" t="n">
        <v>32.2</v>
      </c>
      <c r="C75" s="0" t="n">
        <v>21.213</v>
      </c>
      <c r="E75" s="0" t="n">
        <f aca="false">(B75*1E-021)+((C75*1E-024)*($E$9-298))</f>
        <v>3.22E-020</v>
      </c>
      <c r="F75" s="0" t="n">
        <f aca="false">(B75*1E-021)+((C75*1E-024)*($F$9-298))</f>
        <v>3.2878816E-020</v>
      </c>
    </row>
    <row r="76" customFormat="false" ht="12.75" hidden="false" customHeight="false" outlineLevel="0" collapsed="false">
      <c r="A76" s="0" t="n">
        <v>290</v>
      </c>
      <c r="B76" s="0" t="n">
        <v>11.7</v>
      </c>
      <c r="C76" s="0" t="n">
        <v>1.707</v>
      </c>
      <c r="E76" s="0" t="n">
        <f aca="false">(B76*1E-021)+((C76*1E-024)*($E$9-298))</f>
        <v>1.17E-020</v>
      </c>
      <c r="F76" s="0" t="n">
        <f aca="false">(B76*1E-021)+((C76*1E-024)*($F$9-298))</f>
        <v>1.1754624E-020</v>
      </c>
    </row>
    <row r="77" customFormat="false" ht="12.75" hidden="false" customHeight="false" outlineLevel="0" collapsed="false">
      <c r="A77" s="0" t="n">
        <v>291</v>
      </c>
      <c r="B77" s="0" t="n">
        <v>18.4</v>
      </c>
      <c r="C77" s="0" t="n">
        <v>21.16</v>
      </c>
      <c r="E77" s="0" t="n">
        <f aca="false">(B77*1E-021)+((C77*1E-024)*($E$9-298))</f>
        <v>1.84E-020</v>
      </c>
      <c r="F77" s="0" t="n">
        <f aca="false">(B77*1E-021)+((C77*1E-024)*($F$9-298))</f>
        <v>1.907712E-020</v>
      </c>
    </row>
    <row r="78" customFormat="false" ht="12.75" hidden="false" customHeight="false" outlineLevel="0" collapsed="false">
      <c r="A78" s="0" t="n">
        <v>292</v>
      </c>
      <c r="B78" s="0" t="n">
        <v>7.96</v>
      </c>
      <c r="C78" s="0" t="n">
        <v>1.155</v>
      </c>
      <c r="E78" s="0" t="n">
        <f aca="false">(B78*1E-021)+((C78*1E-024)*($E$9-298))</f>
        <v>7.96E-021</v>
      </c>
      <c r="F78" s="0" t="n">
        <f aca="false">(B78*1E-021)+((C78*1E-024)*($F$9-298))</f>
        <v>7.99696E-021</v>
      </c>
    </row>
    <row r="79" customFormat="false" ht="12.75" hidden="false" customHeight="false" outlineLevel="0" collapsed="false">
      <c r="A79" s="0" t="n">
        <v>293</v>
      </c>
      <c r="B79" s="0" t="n">
        <v>31.1</v>
      </c>
      <c r="C79" s="0" t="n">
        <v>24.907</v>
      </c>
      <c r="E79" s="0" t="n">
        <f aca="false">(B79*1E-021)+((C79*1E-024)*($E$9-298))</f>
        <v>3.11E-020</v>
      </c>
      <c r="F79" s="0" t="n">
        <f aca="false">(B79*1E-021)+((C79*1E-024)*($F$9-298))</f>
        <v>3.1897024E-020</v>
      </c>
    </row>
    <row r="80" customFormat="false" ht="12.75" hidden="false" customHeight="false" outlineLevel="0" collapsed="false">
      <c r="A80" s="0" t="n">
        <v>294</v>
      </c>
      <c r="B80" s="0" t="n">
        <v>71.5</v>
      </c>
      <c r="C80" s="0" t="n">
        <v>210.213</v>
      </c>
      <c r="E80" s="0" t="n">
        <f aca="false">(B80*1E-021)+((C80*1E-024)*($E$9-298))</f>
        <v>7.15E-020</v>
      </c>
      <c r="F80" s="0" t="n">
        <f aca="false">(B80*1E-021)+((C80*1E-024)*($F$9-298))</f>
        <v>7.8226816E-020</v>
      </c>
    </row>
    <row r="81" customFormat="false" ht="12.75" hidden="false" customHeight="false" outlineLevel="0" collapsed="false">
      <c r="A81" s="0" t="n">
        <v>295</v>
      </c>
      <c r="B81" s="0" t="n">
        <v>40.6</v>
      </c>
      <c r="C81" s="0" t="n">
        <v>3.827</v>
      </c>
      <c r="E81" s="0" t="n">
        <f aca="false">(B81*1E-021)+((C81*1E-024)*($E$9-298))</f>
        <v>4.06E-020</v>
      </c>
      <c r="F81" s="0" t="n">
        <f aca="false">(B81*1E-021)+((C81*1E-024)*($F$9-298))</f>
        <v>4.0722464E-020</v>
      </c>
    </row>
    <row r="82" customFormat="false" ht="12.75" hidden="false" customHeight="false" outlineLevel="0" collapsed="false">
      <c r="A82" s="0" t="n">
        <v>296</v>
      </c>
      <c r="B82" s="0" t="n">
        <v>24.8</v>
      </c>
      <c r="C82" s="0" t="n">
        <v>2.12</v>
      </c>
      <c r="E82" s="0" t="n">
        <f aca="false">(B82*1E-021)+((C82*1E-024)*($E$9-298))</f>
        <v>2.48E-020</v>
      </c>
      <c r="F82" s="0" t="n">
        <f aca="false">(B82*1E-021)+((C82*1E-024)*($F$9-298))</f>
        <v>2.486784E-020</v>
      </c>
    </row>
    <row r="83" customFormat="false" ht="12.75" hidden="false" customHeight="false" outlineLevel="0" collapsed="false">
      <c r="A83" s="0" t="n">
        <v>297</v>
      </c>
      <c r="B83" s="0" t="n">
        <v>13.6</v>
      </c>
      <c r="C83" s="0" t="n">
        <v>1.387</v>
      </c>
      <c r="E83" s="0" t="n">
        <f aca="false">(B83*1E-021)+((C83*1E-024)*($E$9-298))</f>
        <v>1.36E-020</v>
      </c>
      <c r="F83" s="0" t="n">
        <f aca="false">(B83*1E-021)+((C83*1E-024)*($F$9-298))</f>
        <v>1.3644384E-020</v>
      </c>
    </row>
    <row r="84" customFormat="false" ht="12.75" hidden="false" customHeight="false" outlineLevel="0" collapsed="false">
      <c r="A84" s="0" t="n">
        <v>298</v>
      </c>
      <c r="B84" s="0" t="n">
        <v>42.2</v>
      </c>
      <c r="C84" s="0" t="n">
        <v>24.933</v>
      </c>
      <c r="E84" s="0" t="n">
        <f aca="false">(B84*1E-021)+((C84*1E-024)*($E$9-298))</f>
        <v>4.22E-020</v>
      </c>
      <c r="F84" s="0" t="n">
        <f aca="false">(B84*1E-021)+((C84*1E-024)*($F$9-298))</f>
        <v>4.2997856E-020</v>
      </c>
    </row>
    <row r="85" customFormat="false" ht="12.75" hidden="false" customHeight="false" outlineLevel="0" collapsed="false">
      <c r="A85" s="0" t="n">
        <v>299</v>
      </c>
      <c r="B85" s="0" t="n">
        <v>31.7</v>
      </c>
      <c r="C85" s="0" t="n">
        <v>1.48</v>
      </c>
      <c r="E85" s="0" t="n">
        <f aca="false">(B85*1E-021)+((C85*1E-024)*($E$9-298))</f>
        <v>3.17E-020</v>
      </c>
      <c r="F85" s="0" t="n">
        <f aca="false">(B85*1E-021)+((C85*1E-024)*($F$9-298))</f>
        <v>3.174736E-020</v>
      </c>
    </row>
    <row r="86" customFormat="false" ht="12.75" hidden="false" customHeight="false" outlineLevel="0" collapsed="false">
      <c r="A86" s="0" t="n">
        <v>300</v>
      </c>
      <c r="B86" s="0" t="n">
        <v>9.63</v>
      </c>
      <c r="C86" s="0" t="n">
        <v>4.267</v>
      </c>
      <c r="E86" s="0" t="n">
        <f aca="false">(B86*1E-021)+((C86*1E-024)*($E$9-298))</f>
        <v>9.63E-021</v>
      </c>
      <c r="F86" s="0" t="n">
        <f aca="false">(B86*1E-021)+((C86*1E-024)*($F$9-298))</f>
        <v>9.766544E-021</v>
      </c>
    </row>
    <row r="87" customFormat="false" ht="12.75" hidden="false" customHeight="false" outlineLevel="0" collapsed="false">
      <c r="A87" s="0" t="n">
        <v>301</v>
      </c>
      <c r="B87" s="0" t="n">
        <v>16.3</v>
      </c>
      <c r="C87" s="0" t="n">
        <v>22.573</v>
      </c>
      <c r="E87" s="0" t="n">
        <f aca="false">(B87*1E-021)+((C87*1E-024)*($E$9-298))</f>
        <v>1.63E-020</v>
      </c>
      <c r="F87" s="0" t="n">
        <f aca="false">(B87*1E-021)+((C87*1E-024)*($F$9-298))</f>
        <v>1.7022336E-020</v>
      </c>
    </row>
    <row r="88" customFormat="false" ht="12.75" hidden="false" customHeight="false" outlineLevel="0" collapsed="false">
      <c r="A88" s="0" t="n">
        <v>302</v>
      </c>
      <c r="B88" s="0" t="n">
        <v>8.52</v>
      </c>
      <c r="C88" s="0" t="n">
        <v>22.325</v>
      </c>
      <c r="E88" s="0" t="n">
        <f aca="false">(B88*1E-021)+((C88*1E-024)*($E$9-298))</f>
        <v>8.52E-021</v>
      </c>
      <c r="F88" s="0" t="n">
        <f aca="false">(B88*1E-021)+((C88*1E-024)*($F$9-298))</f>
        <v>9.2344E-021</v>
      </c>
    </row>
    <row r="89" customFormat="false" ht="12.75" hidden="false" customHeight="false" outlineLevel="0" collapsed="false">
      <c r="A89" s="0" t="n">
        <v>303</v>
      </c>
      <c r="B89" s="0" t="n">
        <v>30.2</v>
      </c>
      <c r="C89" s="0" t="n">
        <v>23.6</v>
      </c>
      <c r="E89" s="0" t="n">
        <f aca="false">(B89*1E-021)+((C89*1E-024)*($E$9-298))</f>
        <v>3.02E-020</v>
      </c>
      <c r="F89" s="0" t="n">
        <f aca="false">(B89*1E-021)+((C89*1E-024)*($F$9-298))</f>
        <v>3.09552E-020</v>
      </c>
    </row>
    <row r="90" customFormat="false" ht="12.75" hidden="false" customHeight="false" outlineLevel="0" collapsed="false">
      <c r="A90" s="0" t="n">
        <v>304</v>
      </c>
      <c r="B90" s="0" t="n">
        <v>72.3</v>
      </c>
      <c r="C90" s="0" t="n">
        <v>24.827</v>
      </c>
      <c r="E90" s="0" t="n">
        <f aca="false">(B90*1E-021)+((C90*1E-024)*($E$9-298))</f>
        <v>7.23E-020</v>
      </c>
      <c r="F90" s="0" t="n">
        <f aca="false">(B90*1E-021)+((C90*1E-024)*($F$9-298))</f>
        <v>7.3094464E-020</v>
      </c>
    </row>
    <row r="91" customFormat="false" ht="12.75" hidden="false" customHeight="false" outlineLevel="0" collapsed="false">
      <c r="A91" s="0" t="n">
        <v>305</v>
      </c>
      <c r="B91" s="0" t="n">
        <v>47.4</v>
      </c>
      <c r="C91" s="0" t="n">
        <v>4.173</v>
      </c>
      <c r="E91" s="0" t="n">
        <f aca="false">(B91*1E-021)+((C91*1E-024)*($E$9-298))</f>
        <v>4.74E-020</v>
      </c>
      <c r="F91" s="0" t="n">
        <f aca="false">(B91*1E-021)+((C91*1E-024)*($F$9-298))</f>
        <v>4.7533536E-020</v>
      </c>
    </row>
    <row r="92" customFormat="false" ht="12.75" hidden="false" customHeight="false" outlineLevel="0" collapsed="false">
      <c r="A92" s="0" t="n">
        <v>306</v>
      </c>
      <c r="B92" s="0" t="n">
        <v>42.9</v>
      </c>
      <c r="C92" s="0" t="n">
        <v>0.32</v>
      </c>
      <c r="E92" s="0" t="n">
        <f aca="false">(B92*1E-021)+((C92*1E-024)*($E$9-298))</f>
        <v>4.29E-020</v>
      </c>
      <c r="F92" s="0" t="n">
        <f aca="false">(B92*1E-021)+((C92*1E-024)*($F$9-298))</f>
        <v>4.291024E-020</v>
      </c>
    </row>
    <row r="93" customFormat="false" ht="12.75" hidden="false" customHeight="false" outlineLevel="0" collapsed="false">
      <c r="A93" s="0" t="n">
        <v>307</v>
      </c>
      <c r="B93" s="0" t="n">
        <v>17.8</v>
      </c>
      <c r="C93" s="0" t="n">
        <v>3.187</v>
      </c>
      <c r="E93" s="0" t="n">
        <f aca="false">(B93*1E-021)+((C93*1E-024)*($E$9-298))</f>
        <v>1.78E-020</v>
      </c>
      <c r="F93" s="0" t="n">
        <f aca="false">(B93*1E-021)+((C93*1E-024)*($F$9-298))</f>
        <v>1.7901984E-020</v>
      </c>
    </row>
    <row r="94" customFormat="false" ht="12.75" hidden="false" customHeight="false" outlineLevel="0" collapsed="false">
      <c r="A94" s="0" t="n">
        <v>308</v>
      </c>
      <c r="B94" s="0" t="n">
        <v>13.8</v>
      </c>
      <c r="C94" s="0" t="n">
        <v>0.333</v>
      </c>
      <c r="E94" s="0" t="n">
        <f aca="false">(B94*1E-021)+((C94*1E-024)*($E$9-298))</f>
        <v>1.38E-020</v>
      </c>
      <c r="F94" s="0" t="n">
        <f aca="false">(B94*1E-021)+((C94*1E-024)*($F$9-298))</f>
        <v>1.3810656E-020</v>
      </c>
    </row>
    <row r="95" customFormat="false" ht="12.75" hidden="false" customHeight="false" outlineLevel="0" collapsed="false">
      <c r="A95" s="0" t="n">
        <v>309</v>
      </c>
      <c r="B95" s="0" t="n">
        <v>32.6</v>
      </c>
      <c r="C95" s="0" t="n">
        <v>23.867</v>
      </c>
      <c r="E95" s="0" t="n">
        <f aca="false">(B95*1E-021)+((C95*1E-024)*($E$9-298))</f>
        <v>3.26E-020</v>
      </c>
      <c r="F95" s="0" t="n">
        <f aca="false">(B95*1E-021)+((C95*1E-024)*($F$9-298))</f>
        <v>3.3363744E-020</v>
      </c>
    </row>
    <row r="96" customFormat="false" ht="12.75" hidden="false" customHeight="false" outlineLevel="0" collapsed="false">
      <c r="A96" s="0" t="n">
        <v>310</v>
      </c>
      <c r="B96" s="0" t="n">
        <v>17.4</v>
      </c>
      <c r="C96" s="0" t="n">
        <v>2.36</v>
      </c>
      <c r="E96" s="0" t="n">
        <f aca="false">(B96*1E-021)+((C96*1E-024)*($E$9-298))</f>
        <v>1.74E-020</v>
      </c>
      <c r="F96" s="0" t="n">
        <f aca="false">(B96*1E-021)+((C96*1E-024)*($F$9-298))</f>
        <v>1.747552E-020</v>
      </c>
    </row>
    <row r="97" customFormat="false" ht="12.75" hidden="false" customHeight="false" outlineLevel="0" collapsed="false">
      <c r="A97" s="0" t="n">
        <v>311</v>
      </c>
      <c r="B97" s="0" t="n">
        <v>4.61</v>
      </c>
      <c r="C97" s="0" t="n">
        <v>0.075</v>
      </c>
      <c r="E97" s="0" t="n">
        <f aca="false">(B97*1E-021)+((C97*1E-024)*($E$9-298))</f>
        <v>4.61E-021</v>
      </c>
      <c r="F97" s="0" t="n">
        <f aca="false">(B97*1E-021)+((C97*1E-024)*($F$9-298))</f>
        <v>4.6124E-021</v>
      </c>
    </row>
    <row r="98" customFormat="false" ht="12.75" hidden="false" customHeight="false" outlineLevel="0" collapsed="false">
      <c r="A98" s="0" t="n">
        <v>312</v>
      </c>
      <c r="B98" s="0" t="n">
        <v>11.9</v>
      </c>
      <c r="C98" s="0" t="n">
        <v>21.227</v>
      </c>
      <c r="E98" s="0" t="n">
        <f aca="false">(B98*1E-021)+((C98*1E-024)*($E$9-298))</f>
        <v>1.19E-020</v>
      </c>
      <c r="F98" s="0" t="n">
        <f aca="false">(B98*1E-021)+((C98*1E-024)*($F$9-298))</f>
        <v>1.2579264E-020</v>
      </c>
    </row>
    <row r="99" customFormat="false" ht="12.75" hidden="false" customHeight="false" outlineLevel="0" collapsed="false">
      <c r="A99" s="0" t="n">
        <v>313</v>
      </c>
      <c r="B99" s="0" t="n">
        <v>9.02</v>
      </c>
      <c r="C99" s="0" t="n">
        <v>21.439</v>
      </c>
      <c r="E99" s="0" t="n">
        <f aca="false">(B99*1E-021)+((C99*1E-024)*($E$9-298))</f>
        <v>9.02E-021</v>
      </c>
      <c r="F99" s="0" t="n">
        <f aca="false">(B99*1E-021)+((C99*1E-024)*($F$9-298))</f>
        <v>9.706048E-021</v>
      </c>
    </row>
    <row r="100" customFormat="false" ht="12.75" hidden="false" customHeight="false" outlineLevel="0" collapsed="false">
      <c r="A100" s="0" t="n">
        <v>314</v>
      </c>
      <c r="B100" s="0" t="n">
        <v>56.5</v>
      </c>
      <c r="C100" s="0" t="n">
        <v>0.72</v>
      </c>
      <c r="E100" s="0" t="n">
        <f aca="false">(B100*1E-021)+((C100*1E-024)*($E$9-298))</f>
        <v>5.65E-020</v>
      </c>
      <c r="F100" s="0" t="n">
        <f aca="false">(B100*1E-021)+((C100*1E-024)*($F$9-298))</f>
        <v>5.652304E-020</v>
      </c>
    </row>
    <row r="101" customFormat="false" ht="12.75" hidden="false" customHeight="false" outlineLevel="0" collapsed="false">
      <c r="A101" s="0" t="n">
        <v>315</v>
      </c>
      <c r="B101" s="0" t="n">
        <v>55.6</v>
      </c>
      <c r="C101" s="0" t="n">
        <v>2.587</v>
      </c>
      <c r="E101" s="0" t="n">
        <f aca="false">(B101*1E-021)+((C101*1E-024)*($E$9-298))</f>
        <v>5.56E-020</v>
      </c>
      <c r="F101" s="0" t="n">
        <f aca="false">(B101*1E-021)+((C101*1E-024)*($F$9-298))</f>
        <v>5.5682784E-020</v>
      </c>
    </row>
    <row r="102" customFormat="false" ht="12.75" hidden="false" customHeight="false" outlineLevel="0" collapsed="false">
      <c r="A102" s="0" t="n">
        <v>316</v>
      </c>
      <c r="B102" s="0" t="n">
        <v>25.4</v>
      </c>
      <c r="C102" s="0" t="n">
        <v>4.76</v>
      </c>
      <c r="E102" s="0" t="n">
        <f aca="false">(B102*1E-021)+((C102*1E-024)*($E$9-298))</f>
        <v>2.54E-020</v>
      </c>
      <c r="F102" s="0" t="n">
        <f aca="false">(B102*1E-021)+((C102*1E-024)*($F$9-298))</f>
        <v>2.555232E-020</v>
      </c>
    </row>
    <row r="103" customFormat="false" ht="12.75" hidden="false" customHeight="false" outlineLevel="0" collapsed="false">
      <c r="A103" s="0" t="n">
        <v>317</v>
      </c>
      <c r="B103" s="0" t="n">
        <v>57.9</v>
      </c>
      <c r="C103" s="0" t="n">
        <v>22.467</v>
      </c>
      <c r="E103" s="0" t="n">
        <f aca="false">(B103*1E-021)+((C103*1E-024)*($E$9-298))</f>
        <v>5.79E-020</v>
      </c>
      <c r="F103" s="0" t="n">
        <f aca="false">(B103*1E-021)+((C103*1E-024)*($F$9-298))</f>
        <v>5.8618944E-020</v>
      </c>
    </row>
    <row r="104" customFormat="false" ht="12.75" hidden="false" customHeight="false" outlineLevel="0" collapsed="false">
      <c r="A104" s="0" t="n">
        <v>318</v>
      </c>
      <c r="B104" s="0" t="n">
        <v>31.5</v>
      </c>
      <c r="C104" s="0" t="n">
        <v>3.307</v>
      </c>
      <c r="E104" s="0" t="n">
        <f aca="false">(B104*1E-021)+((C104*1E-024)*($E$9-298))</f>
        <v>3.15E-020</v>
      </c>
      <c r="F104" s="0" t="n">
        <f aca="false">(B104*1E-021)+((C104*1E-024)*($F$9-298))</f>
        <v>3.1605824E-020</v>
      </c>
    </row>
    <row r="105" customFormat="false" ht="12.75" hidden="false" customHeight="false" outlineLevel="0" collapsed="false">
      <c r="A105" s="0" t="n">
        <v>319</v>
      </c>
      <c r="B105" s="0" t="n">
        <v>9.75</v>
      </c>
      <c r="C105" s="0" t="n">
        <v>2.532</v>
      </c>
      <c r="E105" s="0" t="n">
        <f aca="false">(B105*1E-021)+((C105*1E-024)*($E$9-298))</f>
        <v>9.75E-021</v>
      </c>
      <c r="F105" s="0" t="n">
        <f aca="false">(B105*1E-021)+((C105*1E-024)*($F$9-298))</f>
        <v>9.831024E-021</v>
      </c>
    </row>
    <row r="106" customFormat="false" ht="12.75" hidden="false" customHeight="false" outlineLevel="0" collapsed="false">
      <c r="A106" s="0" t="n">
        <v>320</v>
      </c>
      <c r="B106" s="0" t="n">
        <v>11.9</v>
      </c>
      <c r="C106" s="0" t="n">
        <v>0.24</v>
      </c>
      <c r="E106" s="0" t="n">
        <f aca="false">(B106*1E-021)+((C106*1E-024)*($E$9-298))</f>
        <v>1.19E-020</v>
      </c>
      <c r="F106" s="0" t="n">
        <f aca="false">(B106*1E-021)+((C106*1E-024)*($F$9-298))</f>
        <v>1.190768E-020</v>
      </c>
    </row>
    <row r="107" customFormat="false" ht="12.75" hidden="false" customHeight="false" outlineLevel="0" collapsed="false">
      <c r="A107" s="0" t="n">
        <v>321</v>
      </c>
      <c r="B107" s="0" t="n">
        <v>16</v>
      </c>
      <c r="C107" s="0" t="n">
        <v>22.187</v>
      </c>
      <c r="E107" s="0" t="n">
        <f aca="false">(B107*1E-021)+((C107*1E-024)*($E$9-298))</f>
        <v>1.6E-020</v>
      </c>
      <c r="F107" s="0" t="n">
        <f aca="false">(B107*1E-021)+((C107*1E-024)*($F$9-298))</f>
        <v>1.6709984E-020</v>
      </c>
    </row>
    <row r="108" customFormat="false" ht="12.75" hidden="false" customHeight="false" outlineLevel="0" collapsed="false">
      <c r="A108" s="0" t="n">
        <v>322</v>
      </c>
      <c r="B108" s="0" t="n">
        <v>7.21</v>
      </c>
      <c r="C108" s="0" t="n">
        <v>0.149</v>
      </c>
      <c r="E108" s="0" t="n">
        <f aca="false">(B108*1E-021)+((C108*1E-024)*($E$9-298))</f>
        <v>7.21E-021</v>
      </c>
      <c r="F108" s="0" t="n">
        <f aca="false">(B108*1E-021)+((C108*1E-024)*($F$9-298))</f>
        <v>7.214768E-021</v>
      </c>
    </row>
    <row r="109" customFormat="false" ht="12.75" hidden="false" customHeight="false" outlineLevel="0" collapsed="false">
      <c r="A109" s="0" t="n">
        <v>323</v>
      </c>
      <c r="B109" s="0" t="n">
        <v>3.27</v>
      </c>
      <c r="C109" s="0" t="n">
        <v>0.389</v>
      </c>
      <c r="E109" s="0" t="n">
        <f aca="false">(B109*1E-021)+((C109*1E-024)*($E$9-298))</f>
        <v>3.27E-021</v>
      </c>
      <c r="F109" s="0" t="n">
        <f aca="false">(B109*1E-021)+((C109*1E-024)*($F$9-298))</f>
        <v>3.282448E-021</v>
      </c>
    </row>
    <row r="110" customFormat="false" ht="12.75" hidden="false" customHeight="false" outlineLevel="0" collapsed="false">
      <c r="A110" s="0" t="n">
        <v>324</v>
      </c>
      <c r="B110" s="0" t="n">
        <v>8.61</v>
      </c>
      <c r="C110" s="0" t="n">
        <v>20.456</v>
      </c>
      <c r="E110" s="0" t="n">
        <f aca="false">(B110*1E-021)+((C110*1E-024)*($E$9-298))</f>
        <v>8.61E-021</v>
      </c>
      <c r="F110" s="0" t="n">
        <f aca="false">(B110*1E-021)+((C110*1E-024)*($F$9-298))</f>
        <v>9.264592E-021</v>
      </c>
    </row>
    <row r="111" customFormat="false" ht="12.75" hidden="false" customHeight="false" outlineLevel="0" collapsed="false">
      <c r="A111" s="0" t="n">
        <v>325</v>
      </c>
      <c r="B111" s="0" t="n">
        <v>15.4</v>
      </c>
      <c r="C111" s="0" t="n">
        <v>2.213</v>
      </c>
      <c r="E111" s="0" t="n">
        <f aca="false">(B111*1E-021)+((C111*1E-024)*($E$9-298))</f>
        <v>1.54E-020</v>
      </c>
      <c r="F111" s="0" t="n">
        <f aca="false">(B111*1E-021)+((C111*1E-024)*($F$9-298))</f>
        <v>1.5470816E-020</v>
      </c>
    </row>
    <row r="112" customFormat="false" ht="12.75" hidden="false" customHeight="false" outlineLevel="0" collapsed="false">
      <c r="A112" s="0" t="n">
        <v>326</v>
      </c>
      <c r="B112" s="0" t="n">
        <v>68.7</v>
      </c>
      <c r="C112" s="0" t="n">
        <v>25.64</v>
      </c>
      <c r="E112" s="0" t="n">
        <f aca="false">(B112*1E-021)+((C112*1E-024)*($E$9-298))</f>
        <v>6.87E-020</v>
      </c>
      <c r="F112" s="0" t="n">
        <f aca="false">(B112*1E-021)+((C112*1E-024)*($F$9-298))</f>
        <v>6.952048E-020</v>
      </c>
    </row>
    <row r="113" customFormat="false" ht="12.75" hidden="false" customHeight="false" outlineLevel="0" collapsed="false">
      <c r="A113" s="0" t="n">
        <v>327</v>
      </c>
      <c r="B113" s="0" t="n">
        <v>43.7</v>
      </c>
      <c r="C113" s="0" t="n">
        <v>5.44</v>
      </c>
      <c r="E113" s="0" t="n">
        <f aca="false">(B113*1E-021)+((C113*1E-024)*($E$9-298))</f>
        <v>4.37E-020</v>
      </c>
      <c r="F113" s="0" t="n">
        <f aca="false">(B113*1E-021)+((C113*1E-024)*($F$9-298))</f>
        <v>4.387408E-020</v>
      </c>
    </row>
    <row r="114" customFormat="false" ht="12.75" hidden="false" customHeight="false" outlineLevel="0" collapsed="false">
      <c r="A114" s="0" t="n">
        <v>328</v>
      </c>
      <c r="B114" s="0" t="n">
        <v>12.2</v>
      </c>
      <c r="C114" s="0" t="n">
        <v>5.067</v>
      </c>
      <c r="E114" s="0" t="n">
        <f aca="false">(B114*1E-021)+((C114*1E-024)*($E$9-298))</f>
        <v>1.22E-020</v>
      </c>
      <c r="F114" s="0" t="n">
        <f aca="false">(B114*1E-021)+((C114*1E-024)*($F$9-298))</f>
        <v>1.2362144E-020</v>
      </c>
    </row>
    <row r="115" customFormat="false" ht="12.75" hidden="false" customHeight="false" outlineLevel="0" collapsed="false">
      <c r="A115" s="0" t="n">
        <v>329</v>
      </c>
      <c r="B115" s="0" t="n">
        <v>31.2</v>
      </c>
      <c r="C115" s="0" t="n">
        <v>23.347</v>
      </c>
      <c r="E115" s="0" t="n">
        <f aca="false">(B115*1E-021)+((C115*1E-024)*($E$9-298))</f>
        <v>3.12E-020</v>
      </c>
      <c r="F115" s="0" t="n">
        <f aca="false">(B115*1E-021)+((C115*1E-024)*($F$9-298))</f>
        <v>3.1947104E-020</v>
      </c>
    </row>
    <row r="116" customFormat="false" ht="12.75" hidden="false" customHeight="false" outlineLevel="0" collapsed="false">
      <c r="A116" s="0" t="n">
        <v>330</v>
      </c>
      <c r="B116" s="0" t="n">
        <v>38.6</v>
      </c>
      <c r="C116" s="0" t="n">
        <v>22.173</v>
      </c>
      <c r="E116" s="0" t="n">
        <f aca="false">(B116*1E-021)+((C116*1E-024)*($E$9-298))</f>
        <v>3.86E-020</v>
      </c>
      <c r="F116" s="0" t="n">
        <f aca="false">(B116*1E-021)+((C116*1E-024)*($F$9-298))</f>
        <v>3.9309536E-020</v>
      </c>
    </row>
    <row r="117" customFormat="false" ht="12.75" hidden="false" customHeight="false" outlineLevel="0" collapsed="false">
      <c r="A117" s="0" t="n">
        <v>331</v>
      </c>
      <c r="B117" s="0" t="n">
        <v>14.1</v>
      </c>
      <c r="C117" s="0" t="n">
        <v>3.907</v>
      </c>
      <c r="E117" s="0" t="n">
        <f aca="false">(B117*1E-021)+((C117*1E-024)*($E$9-298))</f>
        <v>1.41E-020</v>
      </c>
      <c r="F117" s="0" t="n">
        <f aca="false">(B117*1E-021)+((C117*1E-024)*($F$9-298))</f>
        <v>1.4225024E-020</v>
      </c>
    </row>
    <row r="118" customFormat="false" ht="12.75" hidden="false" customHeight="false" outlineLevel="0" collapsed="false">
      <c r="A118" s="0" t="n">
        <v>332</v>
      </c>
      <c r="B118" s="0" t="n">
        <v>3.46</v>
      </c>
      <c r="C118" s="0" t="n">
        <v>1.792</v>
      </c>
      <c r="E118" s="0" t="n">
        <f aca="false">(B118*1E-021)+((C118*1E-024)*($E$9-298))</f>
        <v>3.46E-021</v>
      </c>
      <c r="F118" s="0" t="n">
        <f aca="false">(B118*1E-021)+((C118*1E-024)*($F$9-298))</f>
        <v>3.517344E-021</v>
      </c>
    </row>
    <row r="119" customFormat="false" ht="12.75" hidden="false" customHeight="false" outlineLevel="0" collapsed="false">
      <c r="A119" s="0" t="n">
        <v>333</v>
      </c>
      <c r="B119" s="0" t="n">
        <v>2.14</v>
      </c>
      <c r="C119" s="0" t="n">
        <v>0.429</v>
      </c>
      <c r="E119" s="0" t="n">
        <f aca="false">(B119*1E-021)+((C119*1E-024)*($E$9-298))</f>
        <v>2.14E-021</v>
      </c>
      <c r="F119" s="0" t="n">
        <f aca="false">(B119*1E-021)+((C119*1E-024)*($F$9-298))</f>
        <v>2.153728E-021</v>
      </c>
    </row>
    <row r="120" customFormat="false" ht="12.75" hidden="false" customHeight="false" outlineLevel="0" collapsed="false">
      <c r="A120" s="0" t="n">
        <v>334</v>
      </c>
      <c r="B120" s="0" t="n">
        <v>1.59</v>
      </c>
      <c r="C120" s="0" t="n">
        <v>20.228</v>
      </c>
      <c r="E120" s="0" t="n">
        <f aca="false">(B120*1E-021)+((C120*1E-024)*($E$9-298))</f>
        <v>1.59E-021</v>
      </c>
      <c r="F120" s="0" t="n">
        <f aca="false">(B120*1E-021)+((C120*1E-024)*($F$9-298))</f>
        <v>2.237296E-021</v>
      </c>
    </row>
    <row r="121" customFormat="false" ht="12.75" hidden="false" customHeight="false" outlineLevel="0" collapsed="false">
      <c r="A121" s="0" t="n">
        <v>335</v>
      </c>
      <c r="B121" s="0" t="n">
        <v>0.966</v>
      </c>
      <c r="C121" s="0" t="n">
        <v>20.005</v>
      </c>
      <c r="E121" s="0" t="n">
        <f aca="false">(B121*1E-021)+((C121*1E-024)*($E$9-298))</f>
        <v>9.66E-022</v>
      </c>
      <c r="F121" s="0" t="n">
        <f aca="false">(B121*1E-021)+((C121*1E-024)*($F$9-298))</f>
        <v>1.60616E-021</v>
      </c>
    </row>
    <row r="122" customFormat="false" ht="12.75" hidden="false" customHeight="false" outlineLevel="0" collapsed="false">
      <c r="A122" s="0" t="n">
        <v>336</v>
      </c>
      <c r="B122" s="0" t="n">
        <v>1.26</v>
      </c>
      <c r="C122" s="0" t="n">
        <v>0.325</v>
      </c>
      <c r="E122" s="0" t="n">
        <f aca="false">(B122*1E-021)+((C122*1E-024)*($E$9-298))</f>
        <v>1.26E-021</v>
      </c>
      <c r="F122" s="0" t="n">
        <f aca="false">(B122*1E-021)+((C122*1E-024)*($F$9-298))</f>
        <v>1.2704E-021</v>
      </c>
    </row>
    <row r="123" customFormat="false" ht="12.75" hidden="false" customHeight="false" outlineLevel="0" collapsed="false">
      <c r="A123" s="0" t="n">
        <v>337</v>
      </c>
      <c r="B123" s="0" t="n">
        <v>3.83</v>
      </c>
      <c r="C123" s="0" t="n">
        <v>0.329</v>
      </c>
      <c r="E123" s="0" t="n">
        <f aca="false">(B123*1E-021)+((C123*1E-024)*($E$9-298))</f>
        <v>3.83E-021</v>
      </c>
      <c r="F123" s="0" t="n">
        <f aca="false">(B123*1E-021)+((C123*1E-024)*($F$9-298))</f>
        <v>3.840528E-021</v>
      </c>
    </row>
    <row r="124" customFormat="false" ht="12.75" hidden="false" customHeight="false" outlineLevel="0" collapsed="false">
      <c r="A124" s="0" t="n">
        <v>338</v>
      </c>
      <c r="B124" s="0" t="n">
        <v>19.2</v>
      </c>
      <c r="C124" s="0" t="n">
        <v>1.6</v>
      </c>
      <c r="E124" s="0" t="n">
        <f aca="false">(B124*1E-021)+((C124*1E-024)*($E$9-298))</f>
        <v>1.92E-020</v>
      </c>
      <c r="F124" s="0" t="n">
        <f aca="false">(B124*1E-021)+((C124*1E-024)*($F$9-298))</f>
        <v>1.92512E-020</v>
      </c>
    </row>
    <row r="125" customFormat="false" ht="12.75" hidden="false" customHeight="false" outlineLevel="0" collapsed="false">
      <c r="A125" s="0" t="n">
        <v>339</v>
      </c>
      <c r="B125" s="0" t="n">
        <v>55</v>
      </c>
      <c r="C125" s="0" t="n">
        <v>26.587</v>
      </c>
      <c r="E125" s="0" t="n">
        <f aca="false">(B125*1E-021)+((C125*1E-024)*($E$9-298))</f>
        <v>5.5E-020</v>
      </c>
      <c r="F125" s="0" t="n">
        <f aca="false">(B125*1E-021)+((C125*1E-024)*($F$9-298))</f>
        <v>5.5850784E-020</v>
      </c>
    </row>
    <row r="126" customFormat="false" ht="12.75" hidden="false" customHeight="false" outlineLevel="0" collapsed="false">
      <c r="A126" s="0" t="n">
        <v>340</v>
      </c>
      <c r="B126" s="0" t="n">
        <v>31.5</v>
      </c>
      <c r="C126" s="0" t="n">
        <v>5.52</v>
      </c>
      <c r="E126" s="0" t="n">
        <f aca="false">(B126*1E-021)+((C126*1E-024)*($E$9-298))</f>
        <v>3.15E-020</v>
      </c>
      <c r="F126" s="0" t="n">
        <f aca="false">(B126*1E-021)+((C126*1E-024)*($F$9-298))</f>
        <v>3.167664E-020</v>
      </c>
    </row>
    <row r="127" customFormat="false" ht="12.75" hidden="false" customHeight="false" outlineLevel="0" collapsed="false">
      <c r="A127" s="0" t="n">
        <v>341</v>
      </c>
      <c r="B127" s="0" t="n">
        <v>9.78</v>
      </c>
      <c r="C127" s="0" t="n">
        <v>5.863</v>
      </c>
      <c r="E127" s="0" t="n">
        <f aca="false">(B127*1E-021)+((C127*1E-024)*($E$9-298))</f>
        <v>9.78E-021</v>
      </c>
      <c r="F127" s="0" t="n">
        <f aca="false">(B127*1E-021)+((C127*1E-024)*($F$9-298))</f>
        <v>9.967616E-021</v>
      </c>
    </row>
    <row r="128" customFormat="false" ht="12.75" hidden="false" customHeight="false" outlineLevel="0" collapsed="false">
      <c r="A128" s="0" t="n">
        <v>342</v>
      </c>
      <c r="B128" s="0" t="n">
        <v>5.04</v>
      </c>
      <c r="C128" s="0" t="n">
        <v>1.216</v>
      </c>
      <c r="E128" s="0" t="n">
        <f aca="false">(B128*1E-021)+((C128*1E-024)*($E$9-298))</f>
        <v>5.04E-021</v>
      </c>
      <c r="F128" s="0" t="n">
        <f aca="false">(B128*1E-021)+((C128*1E-024)*($F$9-298))</f>
        <v>5.078912E-021</v>
      </c>
    </row>
    <row r="129" customFormat="false" ht="12.75" hidden="false" customHeight="false" outlineLevel="0" collapsed="false">
      <c r="A129" s="0" t="n">
        <v>343</v>
      </c>
      <c r="B129" s="0" t="n">
        <v>19.2</v>
      </c>
      <c r="C129" s="0" t="n">
        <v>22.987</v>
      </c>
      <c r="E129" s="0" t="n">
        <f aca="false">(B129*1E-021)+((C129*1E-024)*($E$9-298))</f>
        <v>1.92E-020</v>
      </c>
      <c r="F129" s="0" t="n">
        <f aca="false">(B129*1E-021)+((C129*1E-024)*($F$9-298))</f>
        <v>1.9935584E-020</v>
      </c>
    </row>
    <row r="130" customFormat="false" ht="12.75" hidden="false" customHeight="false" outlineLevel="0" collapsed="false">
      <c r="A130" s="0" t="n">
        <v>344</v>
      </c>
      <c r="B130" s="0" t="n">
        <v>12.7</v>
      </c>
      <c r="C130" s="0" t="n">
        <v>0.187</v>
      </c>
      <c r="E130" s="0" t="n">
        <f aca="false">(B130*1E-021)+((C130*1E-024)*($E$9-298))</f>
        <v>1.27E-020</v>
      </c>
      <c r="F130" s="0" t="n">
        <f aca="false">(B130*1E-021)+((C130*1E-024)*($F$9-298))</f>
        <v>1.2705984E-020</v>
      </c>
    </row>
    <row r="131" customFormat="false" ht="12.75" hidden="false" customHeight="false" outlineLevel="0" collapsed="false">
      <c r="A131" s="0" t="n">
        <v>345</v>
      </c>
      <c r="B131" s="0" t="n">
        <v>4.36</v>
      </c>
      <c r="C131" s="0" t="n">
        <v>2.765</v>
      </c>
      <c r="E131" s="0" t="n">
        <f aca="false">(B131*1E-021)+((C131*1E-024)*($E$9-298))</f>
        <v>4.36E-021</v>
      </c>
      <c r="F131" s="0" t="n">
        <f aca="false">(B131*1E-021)+((C131*1E-024)*($F$9-298))</f>
        <v>4.44848E-021</v>
      </c>
    </row>
    <row r="132" customFormat="false" ht="12.75" hidden="false" customHeight="false" outlineLevel="0" collapsed="false">
      <c r="A132" s="0" t="n">
        <v>346</v>
      </c>
      <c r="B132" s="0" t="n">
        <v>1.19</v>
      </c>
      <c r="C132" s="0" t="n">
        <v>0.541</v>
      </c>
      <c r="E132" s="0" t="n">
        <f aca="false">(B132*1E-021)+((C132*1E-024)*($E$9-298))</f>
        <v>1.19E-021</v>
      </c>
      <c r="F132" s="0" t="n">
        <f aca="false">(B132*1E-021)+((C132*1E-024)*($F$9-298))</f>
        <v>1.207312E-021</v>
      </c>
    </row>
    <row r="133" customFormat="false" ht="12.75" hidden="false" customHeight="false" outlineLevel="0" collapsed="false">
      <c r="A133" s="0" t="n">
        <v>347</v>
      </c>
      <c r="B133" s="0" t="n">
        <v>0.441</v>
      </c>
      <c r="C133" s="0" t="n">
        <v>20.281</v>
      </c>
      <c r="E133" s="0" t="n">
        <f aca="false">(B133*1E-021)+((C133*1E-024)*($E$9-298))</f>
        <v>4.41E-022</v>
      </c>
      <c r="F133" s="0" t="n">
        <f aca="false">(B133*1E-021)+((C133*1E-024)*($F$9-298))</f>
        <v>1.089992E-021</v>
      </c>
    </row>
    <row r="134" customFormat="false" ht="12.75" hidden="false" customHeight="false" outlineLevel="0" collapsed="false">
      <c r="A134" s="0" t="n">
        <v>348</v>
      </c>
      <c r="B134" s="0" t="n">
        <v>0.757</v>
      </c>
      <c r="C134" s="0" t="n">
        <v>20.664</v>
      </c>
      <c r="E134" s="0" t="n">
        <f aca="false">(B134*1E-021)+((C134*1E-024)*($E$9-298))</f>
        <v>7.57E-022</v>
      </c>
      <c r="F134" s="0" t="n">
        <f aca="false">(B134*1E-021)+((C134*1E-024)*($F$9-298))</f>
        <v>1.418248E-021</v>
      </c>
    </row>
    <row r="135" customFormat="false" ht="12.75" hidden="false" customHeight="false" outlineLevel="0" collapsed="false">
      <c r="A135" s="0" t="n">
        <v>349</v>
      </c>
      <c r="B135" s="0" t="n">
        <v>0.378</v>
      </c>
      <c r="C135" s="0" t="n">
        <v>20.56</v>
      </c>
      <c r="E135" s="0" t="n">
        <f aca="false">(B135*1E-021)+((C135*1E-024)*($E$9-298))</f>
        <v>3.78E-022</v>
      </c>
      <c r="F135" s="0" t="n">
        <f aca="false">(B135*1E-021)+((C135*1E-024)*($F$9-298))</f>
        <v>1.03592E-021</v>
      </c>
    </row>
    <row r="136" customFormat="false" ht="12.75" hidden="false" customHeight="false" outlineLevel="0" collapsed="false">
      <c r="A136" s="0" t="n">
        <v>350</v>
      </c>
      <c r="B136" s="0" t="n">
        <v>0.36</v>
      </c>
      <c r="C136" s="0" t="n">
        <v>20.728</v>
      </c>
      <c r="E136" s="0" t="n">
        <f aca="false">(B136*1E-021)+((C136*1E-024)*($E$9-298))</f>
        <v>3.6E-022</v>
      </c>
      <c r="F136" s="0" t="n">
        <f aca="false">(B136*1E-021)+((C136*1E-024)*($F$9-298))</f>
        <v>1.023296E-021</v>
      </c>
    </row>
    <row r="137" customFormat="false" ht="12.75" hidden="false" customHeight="false" outlineLevel="0" collapsed="false">
      <c r="A137" s="0" t="n">
        <v>351</v>
      </c>
      <c r="B137" s="0" t="n">
        <v>0.894</v>
      </c>
      <c r="C137" s="0" t="n">
        <v>20.121</v>
      </c>
      <c r="E137" s="0" t="n">
        <f aca="false">(B137*1E-021)+((C137*1E-024)*($E$9-298))</f>
        <v>8.94E-022</v>
      </c>
      <c r="F137" s="0" t="n">
        <f aca="false">(B137*1E-021)+((C137*1E-024)*($F$9-298))</f>
        <v>1.537872E-021</v>
      </c>
    </row>
    <row r="138" customFormat="false" ht="12.75" hidden="false" customHeight="false" outlineLevel="0" collapsed="false">
      <c r="A138" s="0" t="n">
        <v>352</v>
      </c>
      <c r="B138" s="0" t="n">
        <v>7.31</v>
      </c>
      <c r="C138" s="0" t="n">
        <v>0.368</v>
      </c>
      <c r="E138" s="0" t="n">
        <f aca="false">(B138*1E-021)+((C138*1E-024)*($E$9-298))</f>
        <v>7.31E-021</v>
      </c>
      <c r="F138" s="0" t="n">
        <f aca="false">(B138*1E-021)+((C138*1E-024)*($F$9-298))</f>
        <v>7.321776E-021</v>
      </c>
    </row>
    <row r="139" customFormat="false" ht="12.75" hidden="false" customHeight="false" outlineLevel="0" collapsed="false">
      <c r="A139" s="0" t="n">
        <v>353</v>
      </c>
      <c r="B139" s="0" t="n">
        <v>22.8</v>
      </c>
      <c r="C139" s="0" t="n">
        <v>25.32</v>
      </c>
      <c r="E139" s="0" t="n">
        <f aca="false">(B139*1E-021)+((C139*1E-024)*($E$9-298))</f>
        <v>2.28E-020</v>
      </c>
      <c r="F139" s="0" t="n">
        <f aca="false">(B139*1E-021)+((C139*1E-024)*($F$9-298))</f>
        <v>2.361024E-020</v>
      </c>
    </row>
    <row r="140" customFormat="false" ht="12.75" hidden="false" customHeight="false" outlineLevel="0" collapsed="false">
      <c r="A140" s="0" t="n">
        <v>354</v>
      </c>
      <c r="B140" s="0" t="n">
        <v>16.5</v>
      </c>
      <c r="C140" s="0" t="n">
        <v>0.6</v>
      </c>
      <c r="E140" s="0" t="n">
        <f aca="false">(B140*1E-021)+((C140*1E-024)*($E$9-298))</f>
        <v>1.65E-020</v>
      </c>
      <c r="F140" s="0" t="n">
        <f aca="false">(B140*1E-021)+((C140*1E-024)*($F$9-298))</f>
        <v>1.65192E-020</v>
      </c>
    </row>
    <row r="141" customFormat="false" ht="12.75" hidden="false" customHeight="false" outlineLevel="0" collapsed="false">
      <c r="A141" s="0" t="n">
        <v>355</v>
      </c>
      <c r="B141" s="0" t="n">
        <v>6.96</v>
      </c>
      <c r="C141" s="0" t="n">
        <v>2.456</v>
      </c>
      <c r="E141" s="0" t="n">
        <f aca="false">(B141*1E-021)+((C141*1E-024)*($E$9-298))</f>
        <v>6.96E-021</v>
      </c>
      <c r="F141" s="0" t="n">
        <f aca="false">(B141*1E-021)+((C141*1E-024)*($F$9-298))</f>
        <v>7.038592E-021</v>
      </c>
    </row>
    <row r="142" customFormat="false" ht="12.75" hidden="false" customHeight="false" outlineLevel="0" collapsed="false">
      <c r="A142" s="0" t="n">
        <v>356</v>
      </c>
      <c r="B142" s="0" t="n">
        <v>1.48</v>
      </c>
      <c r="C142" s="0" t="n">
        <v>20.388</v>
      </c>
      <c r="E142" s="0" t="n">
        <f aca="false">(B142*1E-021)+((C142*1E-024)*($E$9-298))</f>
        <v>1.48E-021</v>
      </c>
      <c r="F142" s="0" t="n">
        <f aca="false">(B142*1E-021)+((C142*1E-024)*($F$9-298))</f>
        <v>2.132416E-021</v>
      </c>
    </row>
    <row r="143" customFormat="false" ht="12.75" hidden="false" customHeight="false" outlineLevel="0" collapsed="false">
      <c r="A143" s="0" t="n">
        <v>357</v>
      </c>
      <c r="B143" s="0" t="n">
        <v>0.344</v>
      </c>
      <c r="C143" s="0" t="n">
        <v>0</v>
      </c>
      <c r="E143" s="0" t="n">
        <f aca="false">(B143*1E-021)+((C143*1E-024)*($E$9-298))</f>
        <v>3.44E-022</v>
      </c>
      <c r="F143" s="0" t="n">
        <f aca="false">(B143*1E-021)+((C143*1E-024)*($F$9-298))</f>
        <v>3.44E-022</v>
      </c>
    </row>
    <row r="144" customFormat="false" ht="12.75" hidden="false" customHeight="false" outlineLevel="0" collapsed="false">
      <c r="A144" s="0" t="n">
        <v>358</v>
      </c>
      <c r="B144" s="0" t="n">
        <v>0.186</v>
      </c>
      <c r="C144" s="0" t="n">
        <v>0</v>
      </c>
      <c r="E144" s="0" t="n">
        <f aca="false">(B144*1E-021)+((C144*1E-024)*($E$9-298))</f>
        <v>1.86E-022</v>
      </c>
      <c r="F144" s="0" t="n">
        <f aca="false">(B144*1E-021)+((C144*1E-024)*($F$9-298))</f>
        <v>1.86E-022</v>
      </c>
    </row>
    <row r="145" customFormat="false" ht="12.75" hidden="false" customHeight="false" outlineLevel="0" collapsed="false">
      <c r="A145" s="0" t="n">
        <v>359</v>
      </c>
      <c r="B145" s="0" t="n">
        <v>0.111</v>
      </c>
      <c r="C145" s="0" t="n">
        <v>0</v>
      </c>
      <c r="E145" s="0" t="n">
        <f aca="false">(B145*1E-021)+((C145*1E-024)*($E$9-298))</f>
        <v>1.11E-022</v>
      </c>
      <c r="F145" s="0" t="n">
        <f aca="false">(B145*1E-021)+((C145*1E-024)*($F$9-298))</f>
        <v>1.11E-022</v>
      </c>
    </row>
    <row r="146" customFormat="false" ht="12.75" hidden="false" customHeight="false" outlineLevel="0" collapsed="false">
      <c r="A146" s="0" t="n">
        <v>360</v>
      </c>
      <c r="B146" s="0" t="n">
        <v>0.087</v>
      </c>
      <c r="C146" s="0" t="n">
        <v>0</v>
      </c>
      <c r="E146" s="0" t="n">
        <f aca="false">(B146*1E-021)+((C146*1E-024)*($E$9-298))</f>
        <v>8.7E-023</v>
      </c>
      <c r="F146" s="0" t="n">
        <f aca="false">(B146*1E-021)+((C146*1E-024)*($F$9-298))</f>
        <v>8.7E-023</v>
      </c>
    </row>
    <row r="147" customFormat="false" ht="12.75" hidden="false" customHeight="false" outlineLevel="0" collapsed="false">
      <c r="A147" s="0" t="n">
        <v>361</v>
      </c>
      <c r="B147" s="0" t="n">
        <v>0.1</v>
      </c>
      <c r="C147" s="0" t="n">
        <v>0</v>
      </c>
      <c r="E147" s="0" t="n">
        <f aca="false">(B147*1E-021)+((C147*1E-024)*($E$9-298))</f>
        <v>1E-022</v>
      </c>
      <c r="F147" s="0" t="n">
        <f aca="false">(B147*1E-021)+((C147*1E-024)*($F$9-298))</f>
        <v>1E-022</v>
      </c>
    </row>
    <row r="148" customFormat="false" ht="12.75" hidden="false" customHeight="false" outlineLevel="0" collapsed="false">
      <c r="A148" s="0" t="n">
        <v>362</v>
      </c>
      <c r="B148" s="0" t="n">
        <v>0.211</v>
      </c>
      <c r="C148" s="0" t="n">
        <v>0</v>
      </c>
      <c r="E148" s="0" t="n">
        <f aca="false">(B148*1E-021)+((C148*1E-024)*($E$9-298))</f>
        <v>2.11E-022</v>
      </c>
      <c r="F148" s="0" t="n">
        <f aca="false">(B148*1E-021)+((C148*1E-024)*($F$9-298))</f>
        <v>2.11E-022</v>
      </c>
    </row>
    <row r="149" customFormat="false" ht="12.75" hidden="false" customHeight="false" outlineLevel="0" collapsed="false">
      <c r="A149" s="0" t="n">
        <v>363</v>
      </c>
      <c r="B149" s="0" t="n">
        <v>0.141</v>
      </c>
      <c r="C149" s="0" t="n">
        <v>0</v>
      </c>
      <c r="E149" s="0" t="n">
        <f aca="false">(B149*1E-021)+((C149*1E-024)*($E$9-298))</f>
        <v>1.41E-022</v>
      </c>
      <c r="F149" s="0" t="n">
        <f aca="false">(B149*1E-021)+((C149*1E-024)*($F$9-298))</f>
        <v>1.41E-022</v>
      </c>
    </row>
    <row r="150" customFormat="false" ht="12.75" hidden="false" customHeight="false" outlineLevel="0" collapsed="false">
      <c r="A150" s="0" t="n">
        <v>364</v>
      </c>
      <c r="B150" s="0" t="n">
        <v>0.094</v>
      </c>
      <c r="C150" s="0" t="n">
        <v>0</v>
      </c>
      <c r="E150" s="0" t="n">
        <f aca="false">(B150*1E-021)+((C150*1E-024)*($E$9-298))</f>
        <v>9.4E-023</v>
      </c>
      <c r="F150" s="0" t="n">
        <f aca="false">(B150*1E-021)+((C150*1E-024)*($F$9-298))</f>
        <v>9.4E-023</v>
      </c>
    </row>
    <row r="151" customFormat="false" ht="12.75" hidden="false" customHeight="false" outlineLevel="0" collapsed="false">
      <c r="A151" s="0" t="n">
        <v>365</v>
      </c>
      <c r="B151" s="0" t="n">
        <v>0.088</v>
      </c>
      <c r="C151" s="0" t="n">
        <v>0</v>
      </c>
      <c r="E151" s="0" t="n">
        <f aca="false">(B151*1E-021)+((C151*1E-024)*($E$9-298))</f>
        <v>8.8E-023</v>
      </c>
      <c r="F151" s="0" t="n">
        <f aca="false">(B151*1E-021)+((C151*1E-024)*($F$9-298))</f>
        <v>8.8E-023</v>
      </c>
    </row>
    <row r="152" customFormat="false" ht="12.75" hidden="false" customHeight="false" outlineLevel="0" collapsed="false">
      <c r="A152" s="0" t="n">
        <v>366</v>
      </c>
      <c r="B152" s="0" t="n">
        <v>0.085</v>
      </c>
      <c r="C152" s="0" t="n">
        <v>0</v>
      </c>
      <c r="E152" s="0" t="n">
        <f aca="false">(B152*1E-021)+((C152*1E-024)*($E$9-298))</f>
        <v>8.5E-023</v>
      </c>
      <c r="F152" s="0" t="n">
        <f aca="false">(B152*1E-021)+((C152*1E-024)*($F$9-298))</f>
        <v>8.5E-023</v>
      </c>
    </row>
    <row r="153" customFormat="false" ht="12.75" hidden="false" customHeight="false" outlineLevel="0" collapsed="false">
      <c r="A153" s="0" t="n">
        <v>367</v>
      </c>
      <c r="B153" s="0" t="n">
        <v>0.091</v>
      </c>
      <c r="C153" s="0" t="n">
        <v>0</v>
      </c>
      <c r="E153" s="0" t="n">
        <f aca="false">(B153*1E-021)+((C153*1E-024)*($E$9-298))</f>
        <v>9.1E-023</v>
      </c>
      <c r="F153" s="0" t="n">
        <f aca="false">(B153*1E-021)+((C153*1E-024)*($F$9-298))</f>
        <v>9.1E-023</v>
      </c>
    </row>
    <row r="154" customFormat="false" ht="12.75" hidden="false" customHeight="false" outlineLevel="0" collapsed="false">
      <c r="A154" s="0" t="n">
        <v>368</v>
      </c>
      <c r="B154" s="0" t="n">
        <v>0.143</v>
      </c>
      <c r="C154" s="0" t="n">
        <v>0</v>
      </c>
      <c r="E154" s="0" t="n">
        <f aca="false">(B154*1E-021)+((C154*1E-024)*($E$9-298))</f>
        <v>1.43E-022</v>
      </c>
      <c r="F154" s="0" t="n">
        <f aca="false">(B154*1E-021)+((C154*1E-024)*($F$9-298))</f>
        <v>1.43E-022</v>
      </c>
    </row>
    <row r="155" customFormat="false" ht="12.75" hidden="false" customHeight="false" outlineLevel="0" collapsed="false">
      <c r="A155" s="0" t="n">
        <v>369</v>
      </c>
      <c r="B155" s="0" t="n">
        <v>0.297</v>
      </c>
      <c r="C155" s="0" t="n">
        <v>0</v>
      </c>
      <c r="E155" s="0" t="n">
        <f aca="false">(B155*1E-021)+((C155*1E-024)*($E$9-298))</f>
        <v>2.97E-022</v>
      </c>
      <c r="F155" s="0" t="n">
        <f aca="false">(B155*1E-021)+((C155*1E-024)*($F$9-298))</f>
        <v>2.97E-022</v>
      </c>
    </row>
    <row r="156" customFormat="false" ht="12.75" hidden="false" customHeight="false" outlineLevel="0" collapsed="false">
      <c r="A156" s="0" t="n">
        <v>370</v>
      </c>
      <c r="B156" s="0" t="n">
        <v>0.636</v>
      </c>
      <c r="C156" s="0" t="n">
        <v>0</v>
      </c>
      <c r="E156" s="0" t="n">
        <f aca="false">(B156*1E-021)+((C156*1E-024)*($E$9-298))</f>
        <v>6.36E-022</v>
      </c>
      <c r="F156" s="0" t="n">
        <f aca="false">(B156*1E-021)+((C156*1E-024)*($F$9-298))</f>
        <v>6.36E-022</v>
      </c>
    </row>
    <row r="157" customFormat="false" ht="12.75" hidden="false" customHeight="false" outlineLevel="0" collapsed="false">
      <c r="A157" s="0" t="n">
        <v>371</v>
      </c>
      <c r="B157" s="0" t="n">
        <v>0.572</v>
      </c>
      <c r="C157" s="0" t="n">
        <v>0</v>
      </c>
      <c r="E157" s="0" t="n">
        <f aca="false">(B157*1E-021)+((C157*1E-024)*($E$9-298))</f>
        <v>5.72E-022</v>
      </c>
      <c r="F157" s="0" t="n">
        <f aca="false">(B157*1E-021)+((C157*1E-024)*($F$9-298))</f>
        <v>5.72E-022</v>
      </c>
    </row>
    <row r="158" customFormat="false" ht="12.75" hidden="false" customHeight="false" outlineLevel="0" collapsed="false">
      <c r="A158" s="0" t="n">
        <v>372</v>
      </c>
      <c r="B158" s="0" t="n">
        <v>0.197</v>
      </c>
      <c r="C158" s="0" t="n">
        <v>0</v>
      </c>
      <c r="E158" s="0" t="n">
        <f aca="false">(B158*1E-021)+((C158*1E-024)*($E$9-298))</f>
        <v>1.97E-022</v>
      </c>
      <c r="F158" s="0" t="n">
        <f aca="false">(B158*1E-021)+((C158*1E-024)*($F$9-298))</f>
        <v>1.97E-022</v>
      </c>
    </row>
    <row r="159" customFormat="false" ht="12.75" hidden="false" customHeight="false" outlineLevel="0" collapsed="false">
      <c r="A159" s="0" t="n">
        <v>373</v>
      </c>
      <c r="B159" s="0" t="n">
        <v>0.113</v>
      </c>
      <c r="C159" s="0" t="n">
        <v>0</v>
      </c>
      <c r="E159" s="0" t="n">
        <f aca="false">(B159*1E-021)+((C159*1E-024)*($E$9-298))</f>
        <v>1.13E-022</v>
      </c>
      <c r="F159" s="0" t="n">
        <f aca="false">(B159*1E-021)+((C159*1E-024)*($F$9-298))</f>
        <v>1.13E-022</v>
      </c>
    </row>
    <row r="160" customFormat="false" ht="12.75" hidden="false" customHeight="false" outlineLevel="0" collapsed="false">
      <c r="A160" s="0" t="n">
        <v>374</v>
      </c>
      <c r="B160" s="0" t="n">
        <v>0.091</v>
      </c>
      <c r="C160" s="0" t="n">
        <v>0</v>
      </c>
      <c r="E160" s="0" t="n">
        <f aca="false">(B160*1E-021)+((C160*1E-024)*($E$9-298))</f>
        <v>9.1E-023</v>
      </c>
      <c r="F160" s="0" t="n">
        <f aca="false">(B160*1E-021)+((C160*1E-024)*($F$9-298))</f>
        <v>9.1E-023</v>
      </c>
    </row>
    <row r="161" customFormat="false" ht="12.75" hidden="false" customHeight="false" outlineLevel="0" collapsed="false">
      <c r="A161" s="0" t="n">
        <v>375</v>
      </c>
      <c r="B161" s="0" t="n">
        <v>0.087</v>
      </c>
      <c r="C161" s="0" t="n">
        <v>0</v>
      </c>
      <c r="E161" s="0" t="n">
        <f aca="false">(B161*1E-021)+((C161*1E-024)*($E$9-298))</f>
        <v>8.7E-023</v>
      </c>
      <c r="F161" s="0" t="n">
        <f aca="false">(B161*1E-021)+((C161*1E-024)*($F$9-298))</f>
        <v>8.7E-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2:07:04Z</dcterms:created>
  <dc:creator>chmarr</dc:creator>
  <dc:description/>
  <dc:language>en-US</dc:language>
  <cp:lastModifiedBy>chmarr</cp:lastModifiedBy>
  <dcterms:modified xsi:type="dcterms:W3CDTF">2011-03-01T12:41:48Z</dcterms:modified>
  <cp:revision>0</cp:revision>
  <dc:subject/>
  <dc:title/>
</cp:coreProperties>
</file>