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s" sheetId="1" state="visible" r:id="rId2"/>
    <sheet name="qy_mej" sheetId="2" state="visible" r:id="rId3"/>
    <sheet name="qy_old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nitrooxy-acetone (NOA) photolysis cross sections (298 K)</t>
  </si>
  <si>
    <t xml:space="preserve">Data form the MPI-Mainz spectral atlas:</t>
  </si>
  <si>
    <t xml:space="preserve">http://www.atmosphere.mpg.de/enid/2295</t>
  </si>
  <si>
    <t xml:space="preserve">Average of:</t>
  </si>
  <si>
    <t xml:space="preserve">1.  I. Barnes, K.H. Becker, and T. Zhu, </t>
  </si>
  <si>
    <t xml:space="preserve">Near UV absorption spectra and photolysis products of difunctional organic nitrates: Possible importance as NOx reservoirs,</t>
  </si>
  <si>
    <t xml:space="preserve">J. Atmos. Chem. 17, 353-373 (1993).</t>
  </si>
  <si>
    <t xml:space="preserve">2.  J.M. Roberts and R.W. Fajer, </t>
  </si>
  <si>
    <t xml:space="preserve">UV absorption cross sections of organic nitrates of potential atmospheric importance and estimation of atmospheric lifetimes,</t>
  </si>
  <si>
    <t xml:space="preserve">Environ. Sci. Technol. 23, 945-951 (1989).</t>
  </si>
  <si>
    <t xml:space="preserve">JACBarnes93</t>
  </si>
  <si>
    <t xml:space="preserve">ESTRoberts&amp;Fajer89</t>
  </si>
  <si>
    <t xml:space="preserve">average</t>
  </si>
  <si>
    <t xml:space="preserve">nm</t>
  </si>
  <si>
    <t xml:space="preserve">sigma (cm2)</t>
  </si>
  <si>
    <t xml:space="preserve">J56</t>
  </si>
  <si>
    <t xml:space="preserve">J57</t>
  </si>
  <si>
    <t xml:space="preserve">TOTAL</t>
  </si>
  <si>
    <t xml:space="preserve">phi1 (CH3C(O)CH2O + NO2)</t>
  </si>
  <si>
    <t xml:space="preserve">phi2 (CH3CO + HCHO + NO2)</t>
  </si>
  <si>
    <t xml:space="preserve">estimated by analogy to the photolysis of ethyl nitrate and acetone</t>
  </si>
  <si>
    <t xml:space="preserve">deg</t>
  </si>
  <si>
    <t xml:space="preserve">rad</t>
  </si>
  <si>
    <t xml:space="preserve">rono2</t>
  </si>
  <si>
    <t xml:space="preserve">acetone</t>
  </si>
  <si>
    <t xml:space="preserve">Quantum Yield: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Arial Unicode M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B$19:$B$38</c:f>
              <c:numCache>
                <c:formatCode>General</c:formatCode>
                <c:ptCount val="20"/>
                <c:pt idx="0">
                  <c:v>2.29E-019</c:v>
                </c:pt>
                <c:pt idx="1">
                  <c:v>1.658E-019</c:v>
                </c:pt>
                <c:pt idx="2">
                  <c:v>1.29E-019</c:v>
                </c:pt>
                <c:pt idx="3">
                  <c:v>1.106E-019</c:v>
                </c:pt>
                <c:pt idx="4">
                  <c:v>9.95E-020</c:v>
                </c:pt>
                <c:pt idx="5">
                  <c:v>9.32E-020</c:v>
                </c:pt>
                <c:pt idx="6">
                  <c:v>8.82E-020</c:v>
                </c:pt>
                <c:pt idx="7">
                  <c:v>8.13E-020</c:v>
                </c:pt>
                <c:pt idx="8">
                  <c:v>7.3E-020</c:v>
                </c:pt>
                <c:pt idx="9">
                  <c:v>6.46E-020</c:v>
                </c:pt>
                <c:pt idx="10">
                  <c:v>5.56E-020</c:v>
                </c:pt>
                <c:pt idx="11">
                  <c:v>4.86E-020</c:v>
                </c:pt>
                <c:pt idx="12">
                  <c:v>3.82E-020</c:v>
                </c:pt>
                <c:pt idx="13">
                  <c:v>2.87E-020</c:v>
                </c:pt>
                <c:pt idx="14">
                  <c:v>1.92E-020</c:v>
                </c:pt>
                <c:pt idx="15">
                  <c:v>1.41E-020</c:v>
                </c:pt>
                <c:pt idx="16">
                  <c:v>8.5E-021</c:v>
                </c:pt>
                <c:pt idx="17">
                  <c:v>4.9E-021</c:v>
                </c:pt>
                <c:pt idx="18">
                  <c:v>2.2E-021</c:v>
                </c:pt>
                <c:pt idx="19">
                  <c:v>1.6E-0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E$19:$E$38</c:f>
              <c:numCache>
                <c:formatCode>General</c:formatCode>
                <c:ptCount val="20"/>
                <c:pt idx="1">
                  <c:v>1.29E-019</c:v>
                </c:pt>
                <c:pt idx="2">
                  <c:v>8.43E-020</c:v>
                </c:pt>
                <c:pt idx="3">
                  <c:v>6E-020</c:v>
                </c:pt>
                <c:pt idx="4">
                  <c:v>5.3E-020</c:v>
                </c:pt>
                <c:pt idx="5">
                  <c:v>5.25E-020</c:v>
                </c:pt>
                <c:pt idx="6">
                  <c:v>5.22E-020</c:v>
                </c:pt>
                <c:pt idx="7">
                  <c:v>5.21E-020</c:v>
                </c:pt>
                <c:pt idx="8">
                  <c:v>5.2E-020</c:v>
                </c:pt>
                <c:pt idx="9">
                  <c:v>5.2E-020</c:v>
                </c:pt>
                <c:pt idx="10">
                  <c:v>4.8E-020</c:v>
                </c:pt>
                <c:pt idx="11">
                  <c:v>4.1E-020</c:v>
                </c:pt>
                <c:pt idx="12">
                  <c:v>3.4E-020</c:v>
                </c:pt>
                <c:pt idx="13">
                  <c:v>2.5E-020</c:v>
                </c:pt>
                <c:pt idx="14">
                  <c:v>1.8E-020</c:v>
                </c:pt>
                <c:pt idx="15">
                  <c:v>1.2E-020</c:v>
                </c:pt>
                <c:pt idx="16">
                  <c:v>7.3E-021</c:v>
                </c:pt>
                <c:pt idx="17">
                  <c:v>4.2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s!$A$19:$A$38</c:f>
              <c:numCache>
                <c:formatCode>General</c:formatCode>
                <c:ptCount val="20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</c:numCache>
            </c:numRef>
          </c:xVal>
          <c:yVal>
            <c:numRef>
              <c:f>cs!$G$19:$G$38</c:f>
              <c:numCache>
                <c:formatCode>General</c:formatCode>
                <c:ptCount val="20"/>
                <c:pt idx="0">
                  <c:v>2.29E-019</c:v>
                </c:pt>
                <c:pt idx="1">
                  <c:v>1.474E-019</c:v>
                </c:pt>
                <c:pt idx="2">
                  <c:v>1.0665E-019</c:v>
                </c:pt>
                <c:pt idx="3">
                  <c:v>8.53E-020</c:v>
                </c:pt>
                <c:pt idx="4">
                  <c:v>7.625E-020</c:v>
                </c:pt>
                <c:pt idx="5">
                  <c:v>7.285E-020</c:v>
                </c:pt>
                <c:pt idx="6">
                  <c:v>7.02E-020</c:v>
                </c:pt>
                <c:pt idx="7">
                  <c:v>6.67E-020</c:v>
                </c:pt>
                <c:pt idx="8">
                  <c:v>6.25E-020</c:v>
                </c:pt>
                <c:pt idx="9">
                  <c:v>5.83E-020</c:v>
                </c:pt>
                <c:pt idx="10">
                  <c:v>5.18E-020</c:v>
                </c:pt>
                <c:pt idx="11">
                  <c:v>4.48E-020</c:v>
                </c:pt>
                <c:pt idx="12">
                  <c:v>3.61E-020</c:v>
                </c:pt>
                <c:pt idx="13">
                  <c:v>2.685E-020</c:v>
                </c:pt>
                <c:pt idx="14">
                  <c:v>1.86E-020</c:v>
                </c:pt>
                <c:pt idx="15">
                  <c:v>1.305E-020</c:v>
                </c:pt>
                <c:pt idx="16">
                  <c:v>7.9E-021</c:v>
                </c:pt>
                <c:pt idx="17">
                  <c:v>4.55E-021</c:v>
                </c:pt>
                <c:pt idx="18">
                  <c:v>2.2E-021</c:v>
                </c:pt>
                <c:pt idx="19">
                  <c:v>1.6E-021</c:v>
                </c:pt>
              </c:numCache>
            </c:numRef>
          </c:yVal>
          <c:smooth val="0"/>
        </c:ser>
        <c:axId val="50394365"/>
        <c:axId val="54315562"/>
      </c:scatterChart>
      <c:valAx>
        <c:axId val="50394365"/>
        <c:scaling>
          <c:orientation val="minMax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562"/>
        <c:crossesAt val="0"/>
        <c:crossBetween val="midCat"/>
      </c:valAx>
      <c:valAx>
        <c:axId val="54315562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D$3:$D$24</c:f>
              <c:numCache>
                <c:formatCode>General</c:formatCode>
                <c:ptCount val="22"/>
                <c:pt idx="0">
                  <c:v>0.77</c:v>
                </c:pt>
                <c:pt idx="1">
                  <c:v>0.77</c:v>
                </c:pt>
                <c:pt idx="2">
                  <c:v>0.77</c:v>
                </c:pt>
                <c:pt idx="3">
                  <c:v>0.74</c:v>
                </c:pt>
                <c:pt idx="4">
                  <c:v>0.66</c:v>
                </c:pt>
                <c:pt idx="5">
                  <c:v>0.55</c:v>
                </c:pt>
                <c:pt idx="6">
                  <c:v>0.49</c:v>
                </c:pt>
                <c:pt idx="7">
                  <c:v>0.44</c:v>
                </c:pt>
                <c:pt idx="8">
                  <c:v>0.38</c:v>
                </c:pt>
                <c:pt idx="9">
                  <c:v>0.31</c:v>
                </c:pt>
                <c:pt idx="10">
                  <c:v>0.28</c:v>
                </c:pt>
                <c:pt idx="11">
                  <c:v>0.25</c:v>
                </c:pt>
                <c:pt idx="12">
                  <c:v>0.22</c:v>
                </c:pt>
                <c:pt idx="13">
                  <c:v>0.2</c:v>
                </c:pt>
                <c:pt idx="14">
                  <c:v>0.18</c:v>
                </c:pt>
                <c:pt idx="15">
                  <c:v>0.15</c:v>
                </c:pt>
                <c:pt idx="16">
                  <c:v>0.13</c:v>
                </c:pt>
                <c:pt idx="17">
                  <c:v>0.1</c:v>
                </c:pt>
                <c:pt idx="18">
                  <c:v>0.11</c:v>
                </c:pt>
                <c:pt idx="19">
                  <c:v>0.11</c:v>
                </c:pt>
                <c:pt idx="20">
                  <c:v>0.1</c:v>
                </c:pt>
                <c:pt idx="21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E$3:$E$24</c:f>
              <c:numCache>
                <c:formatCode>General</c:formatCode>
                <c:ptCount val="22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2</c:v>
                </c:pt>
                <c:pt idx="4">
                  <c:v>0.26</c:v>
                </c:pt>
                <c:pt idx="5">
                  <c:v>0.35</c:v>
                </c:pt>
                <c:pt idx="6">
                  <c:v>0.36</c:v>
                </c:pt>
                <c:pt idx="7">
                  <c:v>0.36</c:v>
                </c:pt>
                <c:pt idx="8">
                  <c:v>0.37</c:v>
                </c:pt>
                <c:pt idx="9">
                  <c:v>0.34</c:v>
                </c:pt>
                <c:pt idx="10">
                  <c:v>0.28</c:v>
                </c:pt>
                <c:pt idx="11">
                  <c:v>0.22</c:v>
                </c:pt>
                <c:pt idx="12">
                  <c:v>0.17</c:v>
                </c:pt>
                <c:pt idx="13">
                  <c:v>0.12</c:v>
                </c:pt>
                <c:pt idx="14">
                  <c:v>0.082</c:v>
                </c:pt>
                <c:pt idx="15">
                  <c:v>0.043</c:v>
                </c:pt>
                <c:pt idx="16">
                  <c:v>0.034</c:v>
                </c:pt>
                <c:pt idx="17">
                  <c:v>0.025</c:v>
                </c:pt>
                <c:pt idx="18">
                  <c:v>0.027</c:v>
                </c:pt>
                <c:pt idx="19">
                  <c:v>0.029</c:v>
                </c:pt>
                <c:pt idx="20">
                  <c:v>0.025</c:v>
                </c:pt>
                <c:pt idx="21">
                  <c:v>0.0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F$3:$F$24</c:f>
              <c:numCache>
                <c:formatCode>General</c:formatCode>
                <c:ptCount val="22"/>
                <c:pt idx="0">
                  <c:v>0.94</c:v>
                </c:pt>
                <c:pt idx="1">
                  <c:v>0.94</c:v>
                </c:pt>
                <c:pt idx="2">
                  <c:v>0.94</c:v>
                </c:pt>
                <c:pt idx="3">
                  <c:v>0.94</c:v>
                </c:pt>
                <c:pt idx="4">
                  <c:v>0.92</c:v>
                </c:pt>
                <c:pt idx="5">
                  <c:v>0.9</c:v>
                </c:pt>
                <c:pt idx="6">
                  <c:v>0.85</c:v>
                </c:pt>
                <c:pt idx="7">
                  <c:v>0.8</c:v>
                </c:pt>
                <c:pt idx="8">
                  <c:v>0.75</c:v>
                </c:pt>
                <c:pt idx="9">
                  <c:v>0.65</c:v>
                </c:pt>
                <c:pt idx="10">
                  <c:v>0.56</c:v>
                </c:pt>
                <c:pt idx="11">
                  <c:v>0.47</c:v>
                </c:pt>
                <c:pt idx="12">
                  <c:v>0.39</c:v>
                </c:pt>
                <c:pt idx="13">
                  <c:v>0.32</c:v>
                </c:pt>
                <c:pt idx="14">
                  <c:v>0.262</c:v>
                </c:pt>
                <c:pt idx="15">
                  <c:v>0.193</c:v>
                </c:pt>
                <c:pt idx="16">
                  <c:v>0.164</c:v>
                </c:pt>
                <c:pt idx="17">
                  <c:v>0.125</c:v>
                </c:pt>
                <c:pt idx="18">
                  <c:v>0.137</c:v>
                </c:pt>
                <c:pt idx="19">
                  <c:v>0.139</c:v>
                </c:pt>
                <c:pt idx="20">
                  <c:v>0.125</c:v>
                </c:pt>
                <c:pt idx="21">
                  <c:v>0.125</c:v>
                </c:pt>
              </c:numCache>
            </c:numRef>
          </c:yVal>
          <c:smooth val="0"/>
        </c:ser>
        <c:axId val="59762731"/>
        <c:axId val="13581944"/>
      </c:scatte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mej!$A$3:$A$24</c:f>
              <c:numCache>
                <c:formatCode>General</c:formatCode>
                <c:ptCount val="22"/>
                <c:pt idx="0">
                  <c:v>245</c:v>
                </c:pt>
                <c:pt idx="1">
                  <c:v>250</c:v>
                </c:pt>
                <c:pt idx="2">
                  <c:v>255</c:v>
                </c:pt>
                <c:pt idx="3">
                  <c:v>260</c:v>
                </c:pt>
                <c:pt idx="4">
                  <c:v>265</c:v>
                </c:pt>
                <c:pt idx="5">
                  <c:v>270</c:v>
                </c:pt>
                <c:pt idx="6">
                  <c:v>275</c:v>
                </c:pt>
                <c:pt idx="7">
                  <c:v>280</c:v>
                </c:pt>
                <c:pt idx="8">
                  <c:v>285</c:v>
                </c:pt>
                <c:pt idx="9">
                  <c:v>290</c:v>
                </c:pt>
                <c:pt idx="10">
                  <c:v>295</c:v>
                </c:pt>
                <c:pt idx="11">
                  <c:v>300</c:v>
                </c:pt>
                <c:pt idx="12">
                  <c:v>305</c:v>
                </c:pt>
                <c:pt idx="13">
                  <c:v>310</c:v>
                </c:pt>
                <c:pt idx="14">
                  <c:v>315</c:v>
                </c:pt>
                <c:pt idx="15">
                  <c:v>320</c:v>
                </c:pt>
                <c:pt idx="16">
                  <c:v>325</c:v>
                </c:pt>
                <c:pt idx="17">
                  <c:v>330</c:v>
                </c:pt>
                <c:pt idx="18">
                  <c:v>335</c:v>
                </c:pt>
                <c:pt idx="19">
                  <c:v>340</c:v>
                </c:pt>
                <c:pt idx="20">
                  <c:v>345</c:v>
                </c:pt>
                <c:pt idx="21">
                  <c:v>350</c:v>
                </c:pt>
              </c:numCache>
            </c:numRef>
          </c:xVal>
          <c:yVal>
            <c:numRef>
              <c:f>qy_mej!$B$3:$B$24</c:f>
              <c:numCache>
                <c:formatCode>General</c:formatCode>
                <c:ptCount val="22"/>
                <c:pt idx="0">
                  <c:v>2.29E-019</c:v>
                </c:pt>
                <c:pt idx="1">
                  <c:v>1.47E-019</c:v>
                </c:pt>
                <c:pt idx="2">
                  <c:v>1.07E-019</c:v>
                </c:pt>
                <c:pt idx="3">
                  <c:v>8.53E-020</c:v>
                </c:pt>
                <c:pt idx="4">
                  <c:v>7.63E-020</c:v>
                </c:pt>
                <c:pt idx="5">
                  <c:v>7.29E-020</c:v>
                </c:pt>
                <c:pt idx="6">
                  <c:v>7.02E-020</c:v>
                </c:pt>
                <c:pt idx="7">
                  <c:v>6.67E-020</c:v>
                </c:pt>
                <c:pt idx="8">
                  <c:v>6.25E-020</c:v>
                </c:pt>
                <c:pt idx="9">
                  <c:v>5.83E-020</c:v>
                </c:pt>
                <c:pt idx="10">
                  <c:v>5.18E-020</c:v>
                </c:pt>
                <c:pt idx="11">
                  <c:v>4.48E-020</c:v>
                </c:pt>
                <c:pt idx="12">
                  <c:v>3.61E-020</c:v>
                </c:pt>
                <c:pt idx="13">
                  <c:v>2.69E-020</c:v>
                </c:pt>
                <c:pt idx="14">
                  <c:v>1.86E-020</c:v>
                </c:pt>
                <c:pt idx="15">
                  <c:v>1.31E-020</c:v>
                </c:pt>
                <c:pt idx="16">
                  <c:v>7.9E-021</c:v>
                </c:pt>
                <c:pt idx="17">
                  <c:v>4.55E-021</c:v>
                </c:pt>
                <c:pt idx="18">
                  <c:v>2.2E-021</c:v>
                </c:pt>
                <c:pt idx="19">
                  <c:v>1.6E-021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18471787"/>
        <c:axId val="13616777"/>
      </c:scatterChart>
      <c:valAx>
        <c:axId val="59762731"/>
        <c:scaling>
          <c:orientation val="minMax"/>
          <c:min val="24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944"/>
        <c:crossesAt val="0"/>
        <c:crossBetween val="midCat"/>
      </c:valAx>
      <c:valAx>
        <c:axId val="13581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731"/>
        <c:crossesAt val="0"/>
        <c:crossBetween val="midCat"/>
      </c:valAx>
      <c:valAx>
        <c:axId val="18471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777"/>
        <c:crossBetween val="midCat"/>
      </c:valAx>
      <c:valAx>
        <c:axId val="13616777"/>
        <c:scaling>
          <c:orientation val="minMax"/>
        </c:scaling>
        <c:delete val="0"/>
        <c:axPos val="r"/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7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20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qy_old!$C$11:$C$20</c:f>
              <c:numCache>
                <c:formatCode>General</c:formatCode>
                <c:ptCount val="10"/>
                <c:pt idx="0">
                  <c:v>1.36414973067433E-006</c:v>
                </c:pt>
                <c:pt idx="1">
                  <c:v>1.33151744146072E-006</c:v>
                </c:pt>
                <c:pt idx="2">
                  <c:v>1.23571767805265E-006</c:v>
                </c:pt>
                <c:pt idx="3">
                  <c:v>1.08303620440423E-006</c:v>
                </c:pt>
                <c:pt idx="4">
                  <c:v>8.83976421912635E-007</c:v>
                </c:pt>
                <c:pt idx="5">
                  <c:v>6.53501362558295E-007</c:v>
                </c:pt>
                <c:pt idx="6">
                  <c:v>4.11995123446201E-007</c:v>
                </c:pt>
                <c:pt idx="7">
                  <c:v>1.88508366235409E-007</c:v>
                </c:pt>
                <c:pt idx="8">
                  <c:v>3.13808503385591E-008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20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qy_old!$D$11:$D$20</c:f>
              <c:numCache>
                <c:formatCode>General</c:formatCode>
                <c:ptCount val="10"/>
                <c:pt idx="0">
                  <c:v>6.09483103926928E-007</c:v>
                </c:pt>
                <c:pt idx="1">
                  <c:v>5.92454027605641E-007</c:v>
                </c:pt>
                <c:pt idx="2">
                  <c:v>5.42975160993318E-007</c:v>
                </c:pt>
                <c:pt idx="3">
                  <c:v>4.6577664948113E-007</c:v>
                </c:pt>
                <c:pt idx="4">
                  <c:v>3.68442638744338E-007</c:v>
                </c:pt>
                <c:pt idx="5">
                  <c:v>2.61027899741593E-007</c:v>
                </c:pt>
                <c:pt idx="6">
                  <c:v>1.55683480728156E-007</c:v>
                </c:pt>
                <c:pt idx="7">
                  <c:v>6.65695114713878E-008</c:v>
                </c:pt>
                <c:pt idx="8">
                  <c:v>1.05945737922487E-008</c:v>
                </c:pt>
                <c:pt idx="9">
                  <c:v>0</c:v>
                </c:pt>
              </c:numCache>
            </c:numRef>
          </c:yVal>
          <c:smooth val="0"/>
        </c:ser>
        <c:axId val="72171779"/>
        <c:axId val="64871664"/>
      </c:scatterChart>
      <c:valAx>
        <c:axId val="7217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664"/>
        <c:crossesAt val="0"/>
        <c:crossBetween val="midCat"/>
      </c:valAx>
      <c:valAx>
        <c:axId val="6487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old!$A$11:$A$19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</c:numCache>
            </c:numRef>
          </c:xVal>
          <c:yVal>
            <c:numRef>
              <c:f>qy_old!$E$11:$E$19</c:f>
              <c:numCache>
                <c:formatCode>General</c:formatCode>
                <c:ptCount val="9"/>
                <c:pt idx="0">
                  <c:v>2.23820762525663</c:v>
                </c:pt>
                <c:pt idx="1">
                  <c:v>2.24746120275687</c:v>
                </c:pt>
                <c:pt idx="2">
                  <c:v>2.27582726950535</c:v>
                </c:pt>
                <c:pt idx="3">
                  <c:v>2.32522649130377</c:v>
                </c:pt>
                <c:pt idx="4">
                  <c:v>2.39922400112335</c:v>
                </c:pt>
                <c:pt idx="5">
                  <c:v>2.50356901773808</c:v>
                </c:pt>
                <c:pt idx="6">
                  <c:v>2.64636377295288</c:v>
                </c:pt>
                <c:pt idx="7">
                  <c:v>2.83175228522493</c:v>
                </c:pt>
                <c:pt idx="8">
                  <c:v>2.96197383244603</c:v>
                </c:pt>
              </c:numCache>
            </c:numRef>
          </c:yVal>
          <c:smooth val="0"/>
        </c:ser>
        <c:axId val="51109779"/>
        <c:axId val="77201119"/>
      </c:scatterChart>
      <c:valAx>
        <c:axId val="5110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119"/>
        <c:crossesAt val="0"/>
        <c:crossBetween val="midCat"/>
      </c:valAx>
      <c:valAx>
        <c:axId val="7720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chart" Target="../charts/chart3.xml"/><Relationship Id="rId6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6</xdr:row>
      <xdr:rowOff>142920</xdr:rowOff>
    </xdr:from>
    <xdr:to>
      <xdr:col>16</xdr:col>
      <xdr:colOff>439560</xdr:colOff>
      <xdr:row>32</xdr:row>
      <xdr:rowOff>85320</xdr:rowOff>
    </xdr:to>
    <xdr:graphicFrame>
      <xdr:nvGraphicFramePr>
        <xdr:cNvPr id="0" name="Chart 1"/>
        <xdr:cNvGraphicFramePr/>
      </xdr:nvGraphicFramePr>
      <xdr:xfrm>
        <a:off x="5115240" y="2733840"/>
        <a:ext cx="55350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760</xdr:colOff>
      <xdr:row>1</xdr:row>
      <xdr:rowOff>152280</xdr:rowOff>
    </xdr:from>
    <xdr:to>
      <xdr:col>15</xdr:col>
      <xdr:colOff>309600</xdr:colOff>
      <xdr:row>17</xdr:row>
      <xdr:rowOff>57240</xdr:rowOff>
    </xdr:to>
    <xdr:graphicFrame>
      <xdr:nvGraphicFramePr>
        <xdr:cNvPr id="1" name="Chart 1"/>
        <xdr:cNvGraphicFramePr/>
      </xdr:nvGraphicFramePr>
      <xdr:xfrm>
        <a:off x="4347720" y="314280"/>
        <a:ext cx="55346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95600</xdr:colOff>
      <xdr:row>1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0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8</xdr:col>
      <xdr:colOff>229680</xdr:colOff>
      <xdr:row>2</xdr:row>
      <xdr:rowOff>860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664440" y="0"/>
          <a:ext cx="214452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3</xdr:col>
      <xdr:colOff>41040</xdr:colOff>
      <xdr:row>6</xdr:row>
      <xdr:rowOff>662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809640"/>
          <a:ext cx="219240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8</xdr:col>
      <xdr:colOff>269640</xdr:colOff>
      <xdr:row>6</xdr:row>
      <xdr:rowOff>568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3664440" y="809640"/>
          <a:ext cx="21844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9120</xdr:colOff>
      <xdr:row>21</xdr:row>
      <xdr:rowOff>75600</xdr:rowOff>
    </xdr:from>
    <xdr:to>
      <xdr:col>8</xdr:col>
      <xdr:colOff>219960</xdr:colOff>
      <xdr:row>39</xdr:row>
      <xdr:rowOff>95400</xdr:rowOff>
    </xdr:to>
    <xdr:graphicFrame>
      <xdr:nvGraphicFramePr>
        <xdr:cNvPr id="6" name="Chart 5"/>
        <xdr:cNvGraphicFramePr/>
      </xdr:nvGraphicFramePr>
      <xdr:xfrm>
        <a:off x="249120" y="3476160"/>
        <a:ext cx="55501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9560</xdr:colOff>
      <xdr:row>7</xdr:row>
      <xdr:rowOff>152280</xdr:rowOff>
    </xdr:from>
    <xdr:to>
      <xdr:col>16</xdr:col>
      <xdr:colOff>509400</xdr:colOff>
      <xdr:row>26</xdr:row>
      <xdr:rowOff>9360</xdr:rowOff>
    </xdr:to>
    <xdr:graphicFrame>
      <xdr:nvGraphicFramePr>
        <xdr:cNvPr id="7" name="Chart 6"/>
        <xdr:cNvGraphicFramePr/>
      </xdr:nvGraphicFramePr>
      <xdr:xfrm>
        <a:off x="5658840" y="1285920"/>
        <a:ext cx="553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2" t="s">
        <v>8</v>
      </c>
    </row>
    <row r="13" customFormat="false" ht="12.75" hidden="false" customHeight="false" outlineLevel="0" collapsed="false">
      <c r="A13" s="2" t="s">
        <v>9</v>
      </c>
    </row>
    <row r="17" customFormat="false" ht="12.75" hidden="false" customHeight="false" outlineLevel="0" collapsed="false">
      <c r="B17" s="2" t="s">
        <v>10</v>
      </c>
      <c r="E17" s="2" t="s">
        <v>11</v>
      </c>
      <c r="G17" s="2" t="s">
        <v>12</v>
      </c>
    </row>
    <row r="18" customFormat="false" ht="12.75" hidden="false" customHeight="false" outlineLevel="0" collapsed="false">
      <c r="A18" s="2" t="s">
        <v>13</v>
      </c>
      <c r="B18" s="2" t="s">
        <v>14</v>
      </c>
      <c r="D18" s="2" t="s">
        <v>13</v>
      </c>
      <c r="E18" s="2" t="s">
        <v>14</v>
      </c>
      <c r="G18" s="2" t="s">
        <v>14</v>
      </c>
    </row>
    <row r="19" customFormat="false" ht="15" hidden="false" customHeight="false" outlineLevel="0" collapsed="false">
      <c r="A19" s="4" t="n">
        <v>245</v>
      </c>
      <c r="B19" s="5" t="n">
        <v>2.29E-019</v>
      </c>
      <c r="G19" s="5" t="n">
        <f aca="false">B19</f>
        <v>2.29E-019</v>
      </c>
    </row>
    <row r="20" customFormat="false" ht="15" hidden="false" customHeight="false" outlineLevel="0" collapsed="false">
      <c r="A20" s="4" t="n">
        <v>250</v>
      </c>
      <c r="B20" s="5" t="n">
        <v>1.658E-019</v>
      </c>
      <c r="D20" s="4" t="n">
        <v>250</v>
      </c>
      <c r="E20" s="5" t="n">
        <v>1.29E-019</v>
      </c>
      <c r="G20" s="5" t="n">
        <f aca="false">(B20+E20)/2</f>
        <v>1.474E-019</v>
      </c>
    </row>
    <row r="21" customFormat="false" ht="15" hidden="false" customHeight="false" outlineLevel="0" collapsed="false">
      <c r="A21" s="4" t="n">
        <v>255</v>
      </c>
      <c r="B21" s="5" t="n">
        <v>1.29E-019</v>
      </c>
      <c r="D21" s="4" t="n">
        <v>255</v>
      </c>
      <c r="E21" s="5" t="n">
        <v>8.43E-020</v>
      </c>
      <c r="G21" s="5" t="n">
        <f aca="false">(B21+E21)/2</f>
        <v>1.0665E-019</v>
      </c>
    </row>
    <row r="22" customFormat="false" ht="15" hidden="false" customHeight="false" outlineLevel="0" collapsed="false">
      <c r="A22" s="4" t="n">
        <v>260</v>
      </c>
      <c r="B22" s="5" t="n">
        <v>1.106E-019</v>
      </c>
      <c r="D22" s="4" t="n">
        <v>260</v>
      </c>
      <c r="E22" s="5" t="n">
        <v>6E-020</v>
      </c>
      <c r="G22" s="5" t="n">
        <f aca="false">(B22+E22)/2</f>
        <v>8.53E-020</v>
      </c>
    </row>
    <row r="23" customFormat="false" ht="15" hidden="false" customHeight="false" outlineLevel="0" collapsed="false">
      <c r="A23" s="4" t="n">
        <v>265</v>
      </c>
      <c r="B23" s="5" t="n">
        <v>9.95E-020</v>
      </c>
      <c r="D23" s="4" t="n">
        <v>265</v>
      </c>
      <c r="E23" s="5" t="n">
        <v>5.3E-020</v>
      </c>
      <c r="G23" s="5" t="n">
        <f aca="false">(B23+E23)/2</f>
        <v>7.625E-020</v>
      </c>
    </row>
    <row r="24" customFormat="false" ht="15" hidden="false" customHeight="false" outlineLevel="0" collapsed="false">
      <c r="A24" s="4" t="n">
        <v>270</v>
      </c>
      <c r="B24" s="5" t="n">
        <v>9.32E-020</v>
      </c>
      <c r="D24" s="4" t="n">
        <v>270</v>
      </c>
      <c r="E24" s="5" t="n">
        <v>5.25E-020</v>
      </c>
      <c r="G24" s="5" t="n">
        <f aca="false">(B24+E24)/2</f>
        <v>7.285E-020</v>
      </c>
    </row>
    <row r="25" customFormat="false" ht="15" hidden="false" customHeight="false" outlineLevel="0" collapsed="false">
      <c r="A25" s="4" t="n">
        <v>275</v>
      </c>
      <c r="B25" s="5" t="n">
        <v>8.82E-020</v>
      </c>
      <c r="D25" s="4" t="n">
        <v>275</v>
      </c>
      <c r="E25" s="5" t="n">
        <v>5.22E-020</v>
      </c>
      <c r="G25" s="5" t="n">
        <f aca="false">(B25+E25)/2</f>
        <v>7.02E-020</v>
      </c>
    </row>
    <row r="26" customFormat="false" ht="15" hidden="false" customHeight="false" outlineLevel="0" collapsed="false">
      <c r="A26" s="4" t="n">
        <v>280</v>
      </c>
      <c r="B26" s="5" t="n">
        <v>8.13E-020</v>
      </c>
      <c r="D26" s="4" t="n">
        <v>280</v>
      </c>
      <c r="E26" s="5" t="n">
        <v>5.21E-020</v>
      </c>
      <c r="G26" s="5" t="n">
        <f aca="false">(B26+E26)/2</f>
        <v>6.67E-020</v>
      </c>
    </row>
    <row r="27" customFormat="false" ht="15" hidden="false" customHeight="false" outlineLevel="0" collapsed="false">
      <c r="A27" s="4" t="n">
        <v>285</v>
      </c>
      <c r="B27" s="5" t="n">
        <v>7.3E-020</v>
      </c>
      <c r="D27" s="4" t="n">
        <v>285</v>
      </c>
      <c r="E27" s="5" t="n">
        <v>5.2E-020</v>
      </c>
      <c r="G27" s="5" t="n">
        <f aca="false">(B27+E27)/2</f>
        <v>6.25E-020</v>
      </c>
    </row>
    <row r="28" customFormat="false" ht="15" hidden="false" customHeight="false" outlineLevel="0" collapsed="false">
      <c r="A28" s="4" t="n">
        <v>290</v>
      </c>
      <c r="B28" s="5" t="n">
        <v>6.46E-020</v>
      </c>
      <c r="D28" s="4" t="n">
        <v>290</v>
      </c>
      <c r="E28" s="5" t="n">
        <v>5.2E-020</v>
      </c>
      <c r="G28" s="5" t="n">
        <f aca="false">(B28+E28)/2</f>
        <v>5.83E-020</v>
      </c>
    </row>
    <row r="29" customFormat="false" ht="15" hidden="false" customHeight="false" outlineLevel="0" collapsed="false">
      <c r="A29" s="4" t="n">
        <v>295</v>
      </c>
      <c r="B29" s="5" t="n">
        <v>5.56E-020</v>
      </c>
      <c r="D29" s="4" t="n">
        <v>295</v>
      </c>
      <c r="E29" s="5" t="n">
        <v>4.8E-020</v>
      </c>
      <c r="G29" s="5" t="n">
        <f aca="false">(B29+E29)/2</f>
        <v>5.18E-020</v>
      </c>
    </row>
    <row r="30" customFormat="false" ht="15" hidden="false" customHeight="false" outlineLevel="0" collapsed="false">
      <c r="A30" s="4" t="n">
        <v>300</v>
      </c>
      <c r="B30" s="5" t="n">
        <v>4.86E-020</v>
      </c>
      <c r="D30" s="4" t="n">
        <v>300</v>
      </c>
      <c r="E30" s="5" t="n">
        <v>4.1E-020</v>
      </c>
      <c r="G30" s="5" t="n">
        <f aca="false">(B30+E30)/2</f>
        <v>4.48E-020</v>
      </c>
    </row>
    <row r="31" customFormat="false" ht="15" hidden="false" customHeight="false" outlineLevel="0" collapsed="false">
      <c r="A31" s="4" t="n">
        <v>305</v>
      </c>
      <c r="B31" s="5" t="n">
        <v>3.82E-020</v>
      </c>
      <c r="D31" s="4" t="n">
        <v>305</v>
      </c>
      <c r="E31" s="5" t="n">
        <v>3.4E-020</v>
      </c>
      <c r="G31" s="5" t="n">
        <f aca="false">(B31+E31)/2</f>
        <v>3.61E-020</v>
      </c>
    </row>
    <row r="32" customFormat="false" ht="15" hidden="false" customHeight="false" outlineLevel="0" collapsed="false">
      <c r="A32" s="4" t="n">
        <v>310</v>
      </c>
      <c r="B32" s="5" t="n">
        <v>2.87E-020</v>
      </c>
      <c r="D32" s="4" t="n">
        <v>310</v>
      </c>
      <c r="E32" s="5" t="n">
        <v>2.5E-020</v>
      </c>
      <c r="G32" s="5" t="n">
        <f aca="false">(B32+E32)/2</f>
        <v>2.685E-020</v>
      </c>
    </row>
    <row r="33" customFormat="false" ht="15" hidden="false" customHeight="false" outlineLevel="0" collapsed="false">
      <c r="A33" s="4" t="n">
        <v>315</v>
      </c>
      <c r="B33" s="5" t="n">
        <v>1.92E-020</v>
      </c>
      <c r="D33" s="4" t="n">
        <v>315</v>
      </c>
      <c r="E33" s="5" t="n">
        <v>1.8E-020</v>
      </c>
      <c r="G33" s="5" t="n">
        <f aca="false">(B33+E33)/2</f>
        <v>1.86E-020</v>
      </c>
    </row>
    <row r="34" customFormat="false" ht="15" hidden="false" customHeight="false" outlineLevel="0" collapsed="false">
      <c r="A34" s="4" t="n">
        <v>320</v>
      </c>
      <c r="B34" s="5" t="n">
        <v>1.41E-020</v>
      </c>
      <c r="D34" s="4" t="n">
        <v>320</v>
      </c>
      <c r="E34" s="5" t="n">
        <v>1.2E-020</v>
      </c>
      <c r="G34" s="5" t="n">
        <f aca="false">(B34+E34)/2</f>
        <v>1.305E-020</v>
      </c>
    </row>
    <row r="35" customFormat="false" ht="15" hidden="false" customHeight="false" outlineLevel="0" collapsed="false">
      <c r="A35" s="4" t="n">
        <v>325</v>
      </c>
      <c r="B35" s="5" t="n">
        <v>8.5E-021</v>
      </c>
      <c r="D35" s="4" t="n">
        <v>325</v>
      </c>
      <c r="E35" s="5" t="n">
        <v>7.3E-021</v>
      </c>
      <c r="G35" s="5" t="n">
        <f aca="false">(B35+E35)/2</f>
        <v>7.9E-021</v>
      </c>
    </row>
    <row r="36" customFormat="false" ht="15" hidden="false" customHeight="false" outlineLevel="0" collapsed="false">
      <c r="A36" s="4" t="n">
        <v>330</v>
      </c>
      <c r="B36" s="5" t="n">
        <v>4.9E-021</v>
      </c>
      <c r="D36" s="4" t="n">
        <v>330</v>
      </c>
      <c r="E36" s="5" t="n">
        <v>4.2E-021</v>
      </c>
      <c r="G36" s="5" t="n">
        <f aca="false">(B36+E36)/2</f>
        <v>4.55E-021</v>
      </c>
    </row>
    <row r="37" customFormat="false" ht="15" hidden="false" customHeight="false" outlineLevel="0" collapsed="false">
      <c r="A37" s="4" t="n">
        <v>335</v>
      </c>
      <c r="B37" s="5" t="n">
        <v>2.2E-021</v>
      </c>
      <c r="G37" s="5" t="n">
        <f aca="false">B37</f>
        <v>2.2E-021</v>
      </c>
    </row>
    <row r="38" customFormat="false" ht="15" hidden="false" customHeight="false" outlineLevel="0" collapsed="false">
      <c r="A38" s="4" t="n">
        <v>340</v>
      </c>
      <c r="B38" s="5" t="n">
        <v>1.6E-021</v>
      </c>
      <c r="G38" s="5" t="n">
        <f aca="false">B38</f>
        <v>1.6E-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2" t="s">
        <v>15</v>
      </c>
      <c r="E2" s="2" t="s">
        <v>16</v>
      </c>
      <c r="F2" s="2" t="s">
        <v>17</v>
      </c>
    </row>
    <row r="3" customFormat="false" ht="15" hidden="false" customHeight="false" outlineLevel="0" collapsed="false">
      <c r="A3" s="4" t="n">
        <v>245</v>
      </c>
      <c r="B3" s="5" t="n">
        <v>2.29E-019</v>
      </c>
      <c r="D3" s="2" t="n">
        <v>0.77</v>
      </c>
      <c r="E3" s="2" t="n">
        <v>0.17</v>
      </c>
      <c r="F3" s="2" t="n">
        <f aca="false">D3+E3</f>
        <v>0.94</v>
      </c>
    </row>
    <row r="4" customFormat="false" ht="15" hidden="false" customHeight="false" outlineLevel="0" collapsed="false">
      <c r="A4" s="4" t="n">
        <v>250</v>
      </c>
      <c r="B4" s="5" t="n">
        <v>1.47E-019</v>
      </c>
      <c r="D4" s="2" t="n">
        <v>0.77</v>
      </c>
      <c r="E4" s="2" t="n">
        <v>0.17</v>
      </c>
      <c r="F4" s="2" t="n">
        <f aca="false">D4+E4</f>
        <v>0.94</v>
      </c>
    </row>
    <row r="5" customFormat="false" ht="15" hidden="false" customHeight="false" outlineLevel="0" collapsed="false">
      <c r="A5" s="4" t="n">
        <v>255</v>
      </c>
      <c r="B5" s="5" t="n">
        <v>1.07E-019</v>
      </c>
      <c r="D5" s="2" t="n">
        <v>0.77</v>
      </c>
      <c r="E5" s="2" t="n">
        <v>0.17</v>
      </c>
      <c r="F5" s="2" t="n">
        <f aca="false">D5+E5</f>
        <v>0.94</v>
      </c>
    </row>
    <row r="6" customFormat="false" ht="15" hidden="false" customHeight="false" outlineLevel="0" collapsed="false">
      <c r="A6" s="4" t="n">
        <v>260</v>
      </c>
      <c r="B6" s="5" t="n">
        <v>8.53E-020</v>
      </c>
      <c r="D6" s="6" t="n">
        <v>0.74</v>
      </c>
      <c r="E6" s="6" t="n">
        <v>0.2</v>
      </c>
      <c r="F6" s="2" t="n">
        <f aca="false">D6+E6</f>
        <v>0.94</v>
      </c>
    </row>
    <row r="7" customFormat="false" ht="15" hidden="false" customHeight="false" outlineLevel="0" collapsed="false">
      <c r="A7" s="4" t="n">
        <v>265</v>
      </c>
      <c r="B7" s="5" t="n">
        <v>7.63E-020</v>
      </c>
      <c r="D7" s="6" t="n">
        <v>0.66</v>
      </c>
      <c r="E7" s="6" t="n">
        <v>0.26</v>
      </c>
      <c r="F7" s="2" t="n">
        <f aca="false">D7+E7</f>
        <v>0.92</v>
      </c>
    </row>
    <row r="8" customFormat="false" ht="15" hidden="false" customHeight="false" outlineLevel="0" collapsed="false">
      <c r="A8" s="4" t="n">
        <v>270</v>
      </c>
      <c r="B8" s="5" t="n">
        <v>7.29E-020</v>
      </c>
      <c r="D8" s="2" t="n">
        <v>0.55</v>
      </c>
      <c r="E8" s="2" t="n">
        <v>0.35</v>
      </c>
      <c r="F8" s="2" t="n">
        <f aca="false">D8+E8</f>
        <v>0.9</v>
      </c>
    </row>
    <row r="9" customFormat="false" ht="15" hidden="false" customHeight="false" outlineLevel="0" collapsed="false">
      <c r="A9" s="4" t="n">
        <v>275</v>
      </c>
      <c r="B9" s="5" t="n">
        <v>7.02E-020</v>
      </c>
      <c r="D9" s="6" t="n">
        <v>0.49</v>
      </c>
      <c r="E9" s="6" t="n">
        <v>0.36</v>
      </c>
      <c r="F9" s="2" t="n">
        <f aca="false">D9+E9</f>
        <v>0.85</v>
      </c>
    </row>
    <row r="10" customFormat="false" ht="15" hidden="false" customHeight="false" outlineLevel="0" collapsed="false">
      <c r="A10" s="4" t="n">
        <v>280</v>
      </c>
      <c r="B10" s="5" t="n">
        <v>6.67E-020</v>
      </c>
      <c r="D10" s="6" t="n">
        <v>0.44</v>
      </c>
      <c r="E10" s="6" t="n">
        <v>0.36</v>
      </c>
      <c r="F10" s="2" t="n">
        <f aca="false">D10+E10</f>
        <v>0.8</v>
      </c>
    </row>
    <row r="11" customFormat="false" ht="15" hidden="false" customHeight="false" outlineLevel="0" collapsed="false">
      <c r="A11" s="4" t="n">
        <v>285</v>
      </c>
      <c r="B11" s="5" t="n">
        <v>6.25E-020</v>
      </c>
      <c r="D11" s="6" t="n">
        <v>0.38</v>
      </c>
      <c r="E11" s="6" t="n">
        <v>0.37</v>
      </c>
      <c r="F11" s="2" t="n">
        <f aca="false">D11+E11</f>
        <v>0.75</v>
      </c>
    </row>
    <row r="12" customFormat="false" ht="15" hidden="false" customHeight="false" outlineLevel="0" collapsed="false">
      <c r="A12" s="4" t="n">
        <v>290</v>
      </c>
      <c r="B12" s="5" t="n">
        <v>5.83E-020</v>
      </c>
      <c r="D12" s="6" t="n">
        <v>0.31</v>
      </c>
      <c r="E12" s="6" t="n">
        <v>0.34</v>
      </c>
      <c r="F12" s="2" t="n">
        <f aca="false">D12+E12</f>
        <v>0.65</v>
      </c>
    </row>
    <row r="13" customFormat="false" ht="15" hidden="false" customHeight="false" outlineLevel="0" collapsed="false">
      <c r="A13" s="4" t="n">
        <v>295</v>
      </c>
      <c r="B13" s="5" t="n">
        <v>5.18E-020</v>
      </c>
      <c r="D13" s="6" t="n">
        <v>0.28</v>
      </c>
      <c r="E13" s="6" t="n">
        <v>0.28</v>
      </c>
      <c r="F13" s="2" t="n">
        <f aca="false">D13+E13</f>
        <v>0.56</v>
      </c>
    </row>
    <row r="14" customFormat="false" ht="15" hidden="false" customHeight="false" outlineLevel="0" collapsed="false">
      <c r="A14" s="4" t="n">
        <v>300</v>
      </c>
      <c r="B14" s="5" t="n">
        <v>4.48E-020</v>
      </c>
      <c r="D14" s="6" t="n">
        <v>0.25</v>
      </c>
      <c r="E14" s="6" t="n">
        <v>0.22</v>
      </c>
      <c r="F14" s="2" t="n">
        <f aca="false">D14+E14</f>
        <v>0.47</v>
      </c>
    </row>
    <row r="15" customFormat="false" ht="15" hidden="false" customHeight="false" outlineLevel="0" collapsed="false">
      <c r="A15" s="4" t="n">
        <v>305</v>
      </c>
      <c r="B15" s="5" t="n">
        <v>3.61E-020</v>
      </c>
      <c r="D15" s="6" t="n">
        <v>0.22</v>
      </c>
      <c r="E15" s="6" t="n">
        <v>0.17</v>
      </c>
      <c r="F15" s="2" t="n">
        <f aca="false">D15+E15</f>
        <v>0.39</v>
      </c>
    </row>
    <row r="16" customFormat="false" ht="15" hidden="false" customHeight="false" outlineLevel="0" collapsed="false">
      <c r="A16" s="4" t="n">
        <v>310</v>
      </c>
      <c r="B16" s="5" t="n">
        <v>2.69E-020</v>
      </c>
      <c r="D16" s="6" t="n">
        <v>0.2</v>
      </c>
      <c r="E16" s="6" t="n">
        <v>0.12</v>
      </c>
      <c r="F16" s="2" t="n">
        <f aca="false">D16+E16</f>
        <v>0.32</v>
      </c>
    </row>
    <row r="17" customFormat="false" ht="15" hidden="false" customHeight="false" outlineLevel="0" collapsed="false">
      <c r="A17" s="4" t="n">
        <v>315</v>
      </c>
      <c r="B17" s="5" t="n">
        <v>1.86E-020</v>
      </c>
      <c r="D17" s="6" t="n">
        <v>0.18</v>
      </c>
      <c r="E17" s="6" t="n">
        <v>0.082</v>
      </c>
      <c r="F17" s="2" t="n">
        <f aca="false">D17+E17</f>
        <v>0.262</v>
      </c>
    </row>
    <row r="18" customFormat="false" ht="15" hidden="false" customHeight="false" outlineLevel="0" collapsed="false">
      <c r="A18" s="4" t="n">
        <v>320</v>
      </c>
      <c r="B18" s="5" t="n">
        <v>1.31E-020</v>
      </c>
      <c r="D18" s="6" t="n">
        <v>0.15</v>
      </c>
      <c r="E18" s="6" t="n">
        <v>0.043</v>
      </c>
      <c r="F18" s="2" t="n">
        <f aca="false">D18+E18</f>
        <v>0.193</v>
      </c>
    </row>
    <row r="19" customFormat="false" ht="15" hidden="false" customHeight="false" outlineLevel="0" collapsed="false">
      <c r="A19" s="4" t="n">
        <v>325</v>
      </c>
      <c r="B19" s="5" t="n">
        <v>7.9E-021</v>
      </c>
      <c r="D19" s="6" t="n">
        <v>0.13</v>
      </c>
      <c r="E19" s="6" t="n">
        <v>0.034</v>
      </c>
      <c r="F19" s="2" t="n">
        <f aca="false">D19+E19</f>
        <v>0.164</v>
      </c>
    </row>
    <row r="20" customFormat="false" ht="15" hidden="false" customHeight="false" outlineLevel="0" collapsed="false">
      <c r="A20" s="4" t="n">
        <v>330</v>
      </c>
      <c r="B20" s="5" t="n">
        <v>4.55E-021</v>
      </c>
      <c r="D20" s="6" t="n">
        <v>0.1</v>
      </c>
      <c r="E20" s="6" t="n">
        <v>0.025</v>
      </c>
      <c r="F20" s="2" t="n">
        <f aca="false">D20+E20</f>
        <v>0.125</v>
      </c>
      <c r="I20" s="2" t="s">
        <v>15</v>
      </c>
      <c r="J20" s="2" t="s">
        <v>18</v>
      </c>
    </row>
    <row r="21" customFormat="false" ht="15" hidden="false" customHeight="false" outlineLevel="0" collapsed="false">
      <c r="A21" s="4" t="n">
        <v>335</v>
      </c>
      <c r="B21" s="5" t="n">
        <v>2.2E-021</v>
      </c>
      <c r="D21" s="6" t="n">
        <v>0.11</v>
      </c>
      <c r="E21" s="6" t="n">
        <v>0.027</v>
      </c>
      <c r="F21" s="2" t="n">
        <f aca="false">D21+E21</f>
        <v>0.137</v>
      </c>
      <c r="I21" s="2" t="s">
        <v>16</v>
      </c>
      <c r="J21" s="2" t="s">
        <v>19</v>
      </c>
    </row>
    <row r="22" customFormat="false" ht="15" hidden="false" customHeight="false" outlineLevel="0" collapsed="false">
      <c r="A22" s="4" t="n">
        <v>340</v>
      </c>
      <c r="B22" s="5" t="n">
        <v>1.6E-021</v>
      </c>
      <c r="D22" s="6" t="n">
        <v>0.11</v>
      </c>
      <c r="E22" s="6" t="n">
        <v>0.029</v>
      </c>
      <c r="F22" s="2" t="n">
        <f aca="false">D22+E22</f>
        <v>0.139</v>
      </c>
    </row>
    <row r="23" customFormat="false" ht="15" hidden="false" customHeight="false" outlineLevel="0" collapsed="false">
      <c r="A23" s="4" t="n">
        <v>345</v>
      </c>
      <c r="B23" s="5" t="n">
        <v>0</v>
      </c>
      <c r="D23" s="2" t="n">
        <v>0.1</v>
      </c>
      <c r="E23" s="2" t="n">
        <v>0.025</v>
      </c>
      <c r="F23" s="2" t="n">
        <f aca="false">D23+E23</f>
        <v>0.125</v>
      </c>
      <c r="J23" s="2" t="s">
        <v>20</v>
      </c>
    </row>
    <row r="24" customFormat="false" ht="15" hidden="false" customHeight="false" outlineLevel="0" collapsed="false">
      <c r="A24" s="4" t="n">
        <v>350</v>
      </c>
      <c r="B24" s="5" t="n">
        <v>0</v>
      </c>
      <c r="D24" s="2" t="n">
        <v>0.1</v>
      </c>
      <c r="E24" s="2" t="n">
        <v>0.025</v>
      </c>
      <c r="F24" s="2" t="n">
        <f aca="false">D24+E24</f>
        <v>0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1" activeCellId="0" sqref="J31:J34"/>
    </sheetView>
  </sheetViews>
  <sheetFormatPr defaultColWidth="9.0546875" defaultRowHeight="12.75" zeroHeight="false" outlineLevelRow="0" outlineLevelCol="0"/>
  <cols>
    <col collapsed="false" customWidth="true" hidden="false" outlineLevel="0" max="4" min="3" style="2" width="12.42"/>
  </cols>
  <sheetData>
    <row r="9" customFormat="false" ht="12.75" hidden="false" customHeight="false" outlineLevel="0" collapsed="false">
      <c r="C9" s="2" t="n">
        <v>0.714</v>
      </c>
      <c r="D9" s="2" t="n">
        <v>0.286</v>
      </c>
      <c r="F9" s="2" t="n">
        <f aca="false">C9/D9</f>
        <v>2.4965034965035</v>
      </c>
    </row>
    <row r="10" customFormat="false" ht="12.75" hidden="false" customHeight="false" outlineLevel="0" collapsed="false">
      <c r="A10" s="2" t="s">
        <v>21</v>
      </c>
      <c r="B10" s="2" t="s">
        <v>22</v>
      </c>
      <c r="C10" s="2" t="s">
        <v>23</v>
      </c>
      <c r="D10" s="2" t="s">
        <v>24</v>
      </c>
    </row>
    <row r="11" customFormat="false" ht="12.75" hidden="false" customHeight="false" outlineLevel="0" collapsed="false">
      <c r="A11" s="2" t="n">
        <v>0</v>
      </c>
      <c r="B11" s="2" t="n">
        <f aca="false">A11*PI()/180</f>
        <v>0</v>
      </c>
      <c r="C11" s="2" t="n">
        <f aca="false">0.000001907*(COS($B11)^(1.244))*EXP(-0.335/COS($B11))</f>
        <v>1.36414973067433E-006</v>
      </c>
      <c r="D11" s="2" t="n">
        <f aca="false">0.0000007992*(COS($B11)^(1.578))*EXP(-0.271/COS($B11))</f>
        <v>6.09483103926928E-007</v>
      </c>
      <c r="E11" s="2" t="n">
        <f aca="false">C11/D11</f>
        <v>2.23820762525663</v>
      </c>
    </row>
    <row r="12" customFormat="false" ht="12.75" hidden="false" customHeight="false" outlineLevel="0" collapsed="false">
      <c r="A12" s="2" t="n">
        <v>10</v>
      </c>
      <c r="B12" s="2" t="n">
        <f aca="false">A12*PI()/180</f>
        <v>0.174532925199433</v>
      </c>
      <c r="C12" s="2" t="n">
        <f aca="false">0.000001907*(COS($B12)^(1.244))*EXP(-0.335/COS($B12))</f>
        <v>1.33151744146072E-006</v>
      </c>
      <c r="D12" s="2" t="n">
        <f aca="false">0.0000007992*(COS($B12)^(1.578))*EXP(-0.271/COS($B12))</f>
        <v>5.92454027605641E-007</v>
      </c>
      <c r="E12" s="2" t="n">
        <f aca="false">C12/D12</f>
        <v>2.24746120275687</v>
      </c>
    </row>
    <row r="13" customFormat="false" ht="12.75" hidden="false" customHeight="false" outlineLevel="0" collapsed="false">
      <c r="A13" s="2" t="n">
        <v>20</v>
      </c>
      <c r="B13" s="2" t="n">
        <f aca="false">A13*PI()/180</f>
        <v>0.349065850398866</v>
      </c>
      <c r="C13" s="2" t="n">
        <f aca="false">0.000001907*(COS($B13)^(1.244))*EXP(-0.335/COS($B13))</f>
        <v>1.23571767805265E-006</v>
      </c>
      <c r="D13" s="2" t="n">
        <f aca="false">0.0000007992*(COS($B13)^(1.578))*EXP(-0.271/COS($B13))</f>
        <v>5.42975160993318E-007</v>
      </c>
      <c r="E13" s="2" t="n">
        <f aca="false">C13/D13</f>
        <v>2.27582726950535</v>
      </c>
    </row>
    <row r="14" customFormat="false" ht="12.75" hidden="false" customHeight="false" outlineLevel="0" collapsed="false">
      <c r="A14" s="2" t="n">
        <v>30</v>
      </c>
      <c r="B14" s="2" t="n">
        <f aca="false">A14*PI()/180</f>
        <v>0.523598775598299</v>
      </c>
      <c r="C14" s="2" t="n">
        <f aca="false">0.000001907*(COS($B14)^(1.244))*EXP(-0.335/COS($B14))</f>
        <v>1.08303620440423E-006</v>
      </c>
      <c r="D14" s="2" t="n">
        <f aca="false">0.0000007992*(COS($B14)^(1.578))*EXP(-0.271/COS($B14))</f>
        <v>4.6577664948113E-007</v>
      </c>
      <c r="E14" s="2" t="n">
        <f aca="false">C14/D14</f>
        <v>2.32522649130377</v>
      </c>
    </row>
    <row r="15" customFormat="false" ht="12.75" hidden="false" customHeight="false" outlineLevel="0" collapsed="false">
      <c r="A15" s="2" t="n">
        <v>40</v>
      </c>
      <c r="B15" s="2" t="n">
        <f aca="false">A15*PI()/180</f>
        <v>0.698131700797732</v>
      </c>
      <c r="C15" s="2" t="n">
        <f aca="false">0.000001907*(COS($B15)^(1.244))*EXP(-0.335/COS($B15))</f>
        <v>8.83976421912635E-007</v>
      </c>
      <c r="D15" s="2" t="n">
        <f aca="false">0.0000007992*(COS($B15)^(1.578))*EXP(-0.271/COS($B15))</f>
        <v>3.68442638744338E-007</v>
      </c>
      <c r="E15" s="2" t="n">
        <f aca="false">C15/D15</f>
        <v>2.39922400112335</v>
      </c>
    </row>
    <row r="16" customFormat="false" ht="12.75" hidden="false" customHeight="false" outlineLevel="0" collapsed="false">
      <c r="A16" s="2" t="n">
        <v>50</v>
      </c>
      <c r="B16" s="2" t="n">
        <f aca="false">A16*PI()/180</f>
        <v>0.872664625997165</v>
      </c>
      <c r="C16" s="2" t="n">
        <f aca="false">0.000001907*(COS($B16)^(1.244))*EXP(-0.335/COS($B16))</f>
        <v>6.53501362558295E-007</v>
      </c>
      <c r="D16" s="2" t="n">
        <f aca="false">0.0000007992*(COS($B16)^(1.578))*EXP(-0.271/COS($B16))</f>
        <v>2.61027899741593E-007</v>
      </c>
      <c r="E16" s="2" t="n">
        <f aca="false">C16/D16</f>
        <v>2.50356901773808</v>
      </c>
    </row>
    <row r="17" customFormat="false" ht="12.75" hidden="false" customHeight="false" outlineLevel="0" collapsed="false">
      <c r="A17" s="2" t="n">
        <v>60</v>
      </c>
      <c r="B17" s="2" t="n">
        <f aca="false">A17*PI()/180</f>
        <v>1.0471975511966</v>
      </c>
      <c r="C17" s="2" t="n">
        <f aca="false">0.000001907*(COS($B17)^(1.244))*EXP(-0.335/COS($B17))</f>
        <v>4.11995123446201E-007</v>
      </c>
      <c r="D17" s="2" t="n">
        <f aca="false">0.0000007992*(COS($B17)^(1.578))*EXP(-0.271/COS($B17))</f>
        <v>1.55683480728156E-007</v>
      </c>
      <c r="E17" s="2" t="n">
        <f aca="false">C17/D17</f>
        <v>2.64636377295288</v>
      </c>
    </row>
    <row r="18" customFormat="false" ht="12.75" hidden="false" customHeight="false" outlineLevel="0" collapsed="false">
      <c r="A18" s="2" t="n">
        <v>70</v>
      </c>
      <c r="B18" s="2" t="n">
        <f aca="false">A18*PI()/180</f>
        <v>1.22173047639603</v>
      </c>
      <c r="C18" s="2" t="n">
        <f aca="false">0.000001907*(COS($B18)^(1.244))*EXP(-0.335/COS($B18))</f>
        <v>1.88508366235409E-007</v>
      </c>
      <c r="D18" s="2" t="n">
        <f aca="false">0.0000007992*(COS($B18)^(1.578))*EXP(-0.271/COS($B18))</f>
        <v>6.65695114713878E-008</v>
      </c>
      <c r="E18" s="2" t="n">
        <f aca="false">C18/D18</f>
        <v>2.83175228522493</v>
      </c>
    </row>
    <row r="19" customFormat="false" ht="12.75" hidden="false" customHeight="false" outlineLevel="0" collapsed="false">
      <c r="A19" s="2" t="n">
        <v>80</v>
      </c>
      <c r="B19" s="2" t="n">
        <f aca="false">A19*PI()/180</f>
        <v>1.39626340159546</v>
      </c>
      <c r="C19" s="2" t="n">
        <f aca="false">0.000001907*(COS($B19)^(1.244))*EXP(-0.335/COS($B19))</f>
        <v>3.13808503385591E-008</v>
      </c>
      <c r="D19" s="2" t="n">
        <f aca="false">0.0000007992*(COS($B19)^(1.578))*EXP(-0.271/COS($B19))</f>
        <v>1.05945737922487E-008</v>
      </c>
      <c r="E19" s="2" t="n">
        <f aca="false">C19/D19</f>
        <v>2.96197383244603</v>
      </c>
    </row>
    <row r="20" customFormat="false" ht="12.75" hidden="false" customHeight="false" outlineLevel="0" collapsed="false">
      <c r="A20" s="2" t="n">
        <v>90</v>
      </c>
      <c r="B20" s="2" t="n">
        <f aca="false">A20*PI()/180</f>
        <v>1.5707963267949</v>
      </c>
      <c r="C20" s="2" t="n">
        <f aca="false">0.000001907*(COS($B20)^(1.244))*EXP(-0.335/COS($B20))</f>
        <v>0</v>
      </c>
      <c r="D20" s="2" t="n">
        <f aca="false">0.0000007992*(COS($B20)^(1.578))*EXP(-0.271/COS($B20))</f>
        <v>0</v>
      </c>
      <c r="E20" s="2" t="e">
        <f aca="false">C20/D20</f>
        <v>#DIV/0!</v>
      </c>
    </row>
    <row r="21" customFormat="false" ht="12.75" hidden="false" customHeight="false" outlineLevel="0" collapsed="false">
      <c r="E21" s="2" t="n">
        <f aca="false">AVERAGE(E11:E19)</f>
        <v>2.49217838870088</v>
      </c>
    </row>
    <row r="29" customFormat="false" ht="12.75" hidden="false" customHeight="false" outlineLevel="0" collapsed="false">
      <c r="J29" s="2" t="s">
        <v>25</v>
      </c>
    </row>
    <row r="31" customFormat="false" ht="12.75" hidden="false" customHeight="false" outlineLevel="0" collapsed="false">
      <c r="J31" s="2" t="s">
        <v>18</v>
      </c>
      <c r="M31" s="2" t="n">
        <f aca="false">0.714</f>
        <v>0.714</v>
      </c>
    </row>
    <row r="32" customFormat="false" ht="12.75" hidden="false" customHeight="false" outlineLevel="0" collapsed="false">
      <c r="J32" s="2" t="s">
        <v>19</v>
      </c>
      <c r="M32" s="2" t="n">
        <f aca="false">0.286</f>
        <v>0.286</v>
      </c>
    </row>
    <row r="34" customFormat="false" ht="12.75" hidden="false" customHeight="false" outlineLevel="0" collapsed="false">
      <c r="J34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2:22:31Z</dcterms:created>
  <dc:creator>chmarr</dc:creator>
  <dc:description/>
  <dc:language>en-US</dc:language>
  <cp:lastModifiedBy>chmarr</cp:lastModifiedBy>
  <dcterms:modified xsi:type="dcterms:W3CDTF">2011-03-24T12:43:21Z</dcterms:modified>
  <cp:revision>0</cp:revision>
  <dc:subject/>
  <dc:title/>
</cp:coreProperties>
</file>