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75007534"/>
        <c:axId val="69886489"/>
      </c:scatterChart>
      <c:valAx>
        <c:axId val="75007534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489"/>
        <c:crossesAt val="0"/>
        <c:crossBetween val="midCat"/>
      </c:valAx>
      <c:valAx>
        <c:axId val="69886489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42163804"/>
        <c:axId val="26040096"/>
      </c:scatterChart>
      <c:valAx>
        <c:axId val="42163804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096"/>
        <c:crossesAt val="0"/>
        <c:crossBetween val="midCat"/>
      </c:valAx>
      <c:valAx>
        <c:axId val="26040096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04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